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9</definedName>
    <definedName function="false" hidden="false" localSheetId="2" name="_xlnm.Print_Area" vbProcedure="false">Položky!$A$1:$G$402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4</definedName>
    <definedName function="false" hidden="false" name="Dodavka0" vbProcedure="false">#REF!</definedName>
    <definedName function="false" hidden="false" name="HSV" vbProcedure="false">Rekapitulace!$E$44</definedName>
    <definedName function="false" hidden="false" name="HSV0" vbProcedure="false">#REF!</definedName>
    <definedName function="false" hidden="false" name="HZS" vbProcedure="false">Rekapitulace!$I$4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#REF!</definedName>
    <definedName function="false" hidden="false" name="Projektant" vbProcedure="false">'Krycí list'!$C$8</definedName>
    <definedName function="false" hidden="false" name="PSV" vbProcedure="false">Rekapitulace!$F$4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0</definedName>
    <definedName function="false" hidden="false" name="VRNKc" vbProcedure="false">Rekapitulace!$E$49</definedName>
    <definedName function="false" hidden="false" name="VRNnazev" vbProcedure="false">Rekapitulace!$A$49</definedName>
    <definedName function="false" hidden="false" name="VRNproc" vbProcedure="false">Rekapitulace!$F$49</definedName>
    <definedName function="false" hidden="false" name="VRNzakl" vbProcedure="false">Rekapitulace!$G$49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6" uniqueCount="2960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1</t>
  </si>
  <si>
    <t xml:space="preserve">Hlavní objek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ÚP ČR KoP Prostějov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ČR - Úřad práce ČR, Praha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Ličková M.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r>
      <rPr>
        <b val="true"/>
        <sz val="10"/>
        <rFont val="Arial CE"/>
        <family val="0"/>
        <charset val="238"/>
      </rPr>
      <t xml:space="preserve">Poznámka č. 1:</t>
    </r>
    <r>
      <rPr>
        <sz val="10"/>
        <rFont val="Arial CE"/>
        <family val="0"/>
        <charset val="238"/>
      </rPr>
      <t xml:space="preserve"> Pro jednotlivé dodávky materiálu je nutno do ceny dodávky zahrnout potřebný prořez. Množství položky je dáno její skutečnou výměrou.</t>
    </r>
  </si>
  <si>
    <r>
      <rPr>
        <b val="true"/>
        <sz val="10"/>
        <rFont val="Arial CE"/>
        <family val="0"/>
        <charset val="238"/>
      </rPr>
      <t xml:space="preserve">Poznámka č. 2:</t>
    </r>
    <r>
      <rPr>
        <sz val="10"/>
        <rFont val="Arial CE"/>
        <family val="0"/>
        <charset val="238"/>
      </rPr>
      <t xml:space="preserve"> Při výpočtu množství do VV se vycházelo z výkresové a textové části projektu. Uvedené množství je zde dopočítatelné a doměřitelné.</t>
    </r>
  </si>
  <si>
    <t xml:space="preserve"> </t>
  </si>
  <si>
    <t xml:space="preserve">Stavba :</t>
  </si>
  <si>
    <t xml:space="preserve">Rozpočet :</t>
  </si>
  <si>
    <t xml:space="preserve">Objekt :</t>
  </si>
  <si>
    <t xml:space="preserve">D.1.1 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08305R00</t>
  </si>
  <si>
    <t xml:space="preserve">Odstranění podkladu pl.do 50 m2, živice tl. 5 cm </t>
  </si>
  <si>
    <t xml:space="preserve">m2</t>
  </si>
  <si>
    <t xml:space="preserve">vstup:2,80*6,30+2,70*6,50</t>
  </si>
  <si>
    <t xml:space="preserve">113109310R00</t>
  </si>
  <si>
    <t xml:space="preserve">Odstranění podkladu pl.50 m2, bet.prostý tl.10 cm </t>
  </si>
  <si>
    <t xml:space="preserve">131201101R00</t>
  </si>
  <si>
    <t xml:space="preserve">Hloubení nezapažených jam v hor.3 do 100 m3 </t>
  </si>
  <si>
    <t xml:space="preserve">m3</t>
  </si>
  <si>
    <t xml:space="preserve">3,05*3,20*3,20+4,10*3,05*1,80*1/2*2</t>
  </si>
  <si>
    <t xml:space="preserve">131201109R00</t>
  </si>
  <si>
    <t xml:space="preserve">Příplatek za lepivost - hloubení nezap.jam v hor.3 </t>
  </si>
  <si>
    <t xml:space="preserve">161101102R00</t>
  </si>
  <si>
    <t xml:space="preserve">Svislé přemístění výkopku z hor.1-4 do 4,0 m </t>
  </si>
  <si>
    <t xml:space="preserve">162201102R00</t>
  </si>
  <si>
    <t xml:space="preserve">Vodorovné přemístění výkopku z hor.1-4 do 50 m pro zásypy</t>
  </si>
  <si>
    <t xml:space="preserve">162701105R00</t>
  </si>
  <si>
    <t xml:space="preserve">Vodorovné přemístění výkopku z hor.1-4 do 10000 m </t>
  </si>
  <si>
    <t xml:space="preserve">53,741-33,9084</t>
  </si>
  <si>
    <t xml:space="preserve">162701109R00</t>
  </si>
  <si>
    <t xml:space="preserve">Příplatek k vod. přemístění hor.1-4 za další 1 km </t>
  </si>
  <si>
    <t xml:space="preserve">20,00*10</t>
  </si>
  <si>
    <t xml:space="preserve">167101101R00</t>
  </si>
  <si>
    <t xml:space="preserve">Nakládání výkopku z hor.1-4 v množství do 100 m3 pro zásypy</t>
  </si>
  <si>
    <t xml:space="preserve">174101101R00</t>
  </si>
  <si>
    <t xml:space="preserve">Zásyp jam, rýh, šachet se zhutněním </t>
  </si>
  <si>
    <t xml:space="preserve">4,10*3,05*1,80*1/2*2</t>
  </si>
  <si>
    <t xml:space="preserve">3,05*0,65*(2,55+3,20)</t>
  </si>
  <si>
    <t xml:space="preserve">199000002R00</t>
  </si>
  <si>
    <t xml:space="preserve">Poplatek za skládku horniny 1- 4 </t>
  </si>
  <si>
    <t xml:space="preserve">Celkem za</t>
  </si>
  <si>
    <t xml:space="preserve">2</t>
  </si>
  <si>
    <t xml:space="preserve">Základy a zvláštní zakládání</t>
  </si>
  <si>
    <t xml:space="preserve">271571112R00</t>
  </si>
  <si>
    <t xml:space="preserve">Polštář základu ze štěrkopísku netříděného </t>
  </si>
  <si>
    <t xml:space="preserve">výtah:3,20*3,20*0,20</t>
  </si>
  <si>
    <t xml:space="preserve">přístavek:4,20*5,10*0,18</t>
  </si>
  <si>
    <t xml:space="preserve">273313611R00</t>
  </si>
  <si>
    <t xml:space="preserve">Beton základových desek prostý C 16/20 </t>
  </si>
  <si>
    <t xml:space="preserve">výtah.šachta:0,10*2,70*2,70</t>
  </si>
  <si>
    <t xml:space="preserve">273321321R00</t>
  </si>
  <si>
    <t xml:space="preserve">Železobeton základových desek C 20/25 </t>
  </si>
  <si>
    <t xml:space="preserve">výtah.šachta:0,30*2,55*2,55</t>
  </si>
  <si>
    <t xml:space="preserve">273351215R00</t>
  </si>
  <si>
    <t xml:space="preserve">Bednění stěn základových desek - zřízení </t>
  </si>
  <si>
    <t xml:space="preserve">0,30*2*2,55</t>
  </si>
  <si>
    <t xml:space="preserve">273351216R00</t>
  </si>
  <si>
    <t xml:space="preserve">Bednění stěn základových desek - odstranění </t>
  </si>
  <si>
    <t xml:space="preserve">3</t>
  </si>
  <si>
    <t xml:space="preserve">Svislé konstrukce</t>
  </si>
  <si>
    <t xml:space="preserve">310239211R00</t>
  </si>
  <si>
    <t xml:space="preserve">Zazdívka otvorů plochy do 4 m2 cihlami na MVC </t>
  </si>
  <si>
    <t xml:space="preserve">1.PP:0,45*(0,69+0,15)*0,40</t>
  </si>
  <si>
    <t xml:space="preserve">1.NP:0,60*0,55*2,10</t>
  </si>
  <si>
    <t xml:space="preserve">0,60*1,00*2,10</t>
  </si>
  <si>
    <t xml:space="preserve">0,45*0,60*1,00</t>
  </si>
  <si>
    <t xml:space="preserve">0,45*0,90*2,10</t>
  </si>
  <si>
    <t xml:space="preserve">0,45*2,10*1,50</t>
  </si>
  <si>
    <t xml:space="preserve">0,45*0,60*2,10</t>
  </si>
  <si>
    <t xml:space="preserve">0,45*2,10*0,40</t>
  </si>
  <si>
    <t xml:space="preserve">nadezdívka:0,45*0,55*4,20*2</t>
  </si>
  <si>
    <t xml:space="preserve">0,50*0,55*6,00*2</t>
  </si>
  <si>
    <t xml:space="preserve">2.NP:0,45*1,10*2,10</t>
  </si>
  <si>
    <t xml:space="preserve">0,45*2,40*2,95</t>
  </si>
  <si>
    <t xml:space="preserve">3.NP:0,45*2,40*2,95</t>
  </si>
  <si>
    <t xml:space="preserve">0,45*0,90*2,20</t>
  </si>
  <si>
    <t xml:space="preserve">4.NP:0,35*1,55*2,10</t>
  </si>
  <si>
    <t xml:space="preserve">311321312R00</t>
  </si>
  <si>
    <t xml:space="preserve">Železobeton nadzákladových zdí C 20/25 </t>
  </si>
  <si>
    <t xml:space="preserve">výtahová šachta:19,795*0,25*2*(2,55+2,05)</t>
  </si>
  <si>
    <t xml:space="preserve">-0,25*1,18*2,15*6</t>
  </si>
  <si>
    <t xml:space="preserve">311351101R00</t>
  </si>
  <si>
    <t xml:space="preserve">Bednění nadzákladových zdí jednostranné - zřízení </t>
  </si>
  <si>
    <t xml:space="preserve">výtahová šachta:19,795*2,05*2</t>
  </si>
  <si>
    <t xml:space="preserve">-1,18*2,15*6</t>
  </si>
  <si>
    <t xml:space="preserve">311351102R00</t>
  </si>
  <si>
    <t xml:space="preserve">Bednění nadzákladových zdí jednostranné-odstranění </t>
  </si>
  <si>
    <t xml:space="preserve">311351105R00</t>
  </si>
  <si>
    <t xml:space="preserve">Bednění nadzákladových zdí oboustranné - zřízení </t>
  </si>
  <si>
    <t xml:space="preserve">výtahová šachta:19,795*(2,55*2+2,05*2)</t>
  </si>
  <si>
    <t xml:space="preserve">311351106R00</t>
  </si>
  <si>
    <t xml:space="preserve">Bednění nadzákladových zdí oboustranné-odstranění </t>
  </si>
  <si>
    <t xml:space="preserve">311361821R00</t>
  </si>
  <si>
    <t xml:space="preserve">Výztuž nadzákladových zdí z betonářské ocelí 10505 </t>
  </si>
  <si>
    <t xml:space="preserve">t</t>
  </si>
  <si>
    <t xml:space="preserve">dle v.č.K02:0,001*2784,70</t>
  </si>
  <si>
    <t xml:space="preserve">317168112R00</t>
  </si>
  <si>
    <t xml:space="preserve">Překlad keramický systémový plochý 115x71x1250 mm </t>
  </si>
  <si>
    <t xml:space="preserve">kus</t>
  </si>
  <si>
    <t xml:space="preserve">1.PP:2</t>
  </si>
  <si>
    <t xml:space="preserve">1.NP:12</t>
  </si>
  <si>
    <t xml:space="preserve">2.NP:17</t>
  </si>
  <si>
    <t xml:space="preserve">3.NP:17</t>
  </si>
  <si>
    <t xml:space="preserve">4.NP:7</t>
  </si>
  <si>
    <t xml:space="preserve">317234410R00</t>
  </si>
  <si>
    <t xml:space="preserve">Vyzdívka mezi nosníky cihlami pálenými na MC </t>
  </si>
  <si>
    <t xml:space="preserve">1.PP:0,45*0,12*1,60</t>
  </si>
  <si>
    <t xml:space="preserve">0,35*0,12*1,50</t>
  </si>
  <si>
    <t xml:space="preserve">1.NP:0,50*0,12*1,40*3</t>
  </si>
  <si>
    <t xml:space="preserve">0,45*0,12*1,60</t>
  </si>
  <si>
    <t xml:space="preserve">0,60*0,16*2,80*3</t>
  </si>
  <si>
    <t xml:space="preserve">0,60*0,12*1,40</t>
  </si>
  <si>
    <t xml:space="preserve">2.NP:0,45*0,12*1,60</t>
  </si>
  <si>
    <t xml:space="preserve">3.NP:0,45*0,12*1,60</t>
  </si>
  <si>
    <t xml:space="preserve">4.NP:0,45*0,12*1,60</t>
  </si>
  <si>
    <t xml:space="preserve">0,45*0,12*1,40</t>
  </si>
  <si>
    <t xml:space="preserve">317944311R00</t>
  </si>
  <si>
    <t xml:space="preserve">Válcované nosníky do č.12 osazené do otvorů </t>
  </si>
  <si>
    <t xml:space="preserve">1.PP:</t>
  </si>
  <si>
    <t xml:space="preserve">I120:0,001*11,10*2*1,50</t>
  </si>
  <si>
    <t xml:space="preserve">I120:0,001*11,10*3*1,60</t>
  </si>
  <si>
    <t xml:space="preserve">1.NP:</t>
  </si>
  <si>
    <t xml:space="preserve">L 40/40/4:0,001*2,42*2*1,30*2</t>
  </si>
  <si>
    <t xml:space="preserve">L 60/60/6:0,001*5,42*2*1,00</t>
  </si>
  <si>
    <t xml:space="preserve">I120:0,001*11,10*4*1,40*3</t>
  </si>
  <si>
    <t xml:space="preserve">I120:0,001*11,10*4*1,40</t>
  </si>
  <si>
    <t xml:space="preserve">2.NP:</t>
  </si>
  <si>
    <t xml:space="preserve">L 40/40/4:0,001*2,42*2*1,30</t>
  </si>
  <si>
    <t xml:space="preserve">3.NP:</t>
  </si>
  <si>
    <t xml:space="preserve">L 40/40/4:0,001*2,42*2*1,30*4</t>
  </si>
  <si>
    <t xml:space="preserve">4.NP:</t>
  </si>
  <si>
    <t xml:space="preserve">L 40/40/4:0,001*2,42*2*1,30*3</t>
  </si>
  <si>
    <t xml:space="preserve">L 60/60/6:0,001*5,42*1*1,00</t>
  </si>
  <si>
    <t xml:space="preserve">I120:0,001*11,10*3*1,40</t>
  </si>
  <si>
    <t xml:space="preserve">317944313R00</t>
  </si>
  <si>
    <t xml:space="preserve">Válcované nosníky č.14-22 osazené do otvorů </t>
  </si>
  <si>
    <t xml:space="preserve">I160:0,001*17,90*2,80*4*3</t>
  </si>
  <si>
    <t xml:space="preserve">340238226U00</t>
  </si>
  <si>
    <t xml:space="preserve">Zazdívka -1m2, příčky keramické P+D 14cm </t>
  </si>
  <si>
    <t xml:space="preserve">1.PP:0,90*0,45</t>
  </si>
  <si>
    <t xml:space="preserve">0,45*0,60</t>
  </si>
  <si>
    <t xml:space="preserve">340239220U00</t>
  </si>
  <si>
    <t xml:space="preserve">Zazdívka -4m2 příčky keramické P+D 8cm </t>
  </si>
  <si>
    <t xml:space="preserve">3.NP:0,90*2,10</t>
  </si>
  <si>
    <t xml:space="preserve">340239226U00</t>
  </si>
  <si>
    <t xml:space="preserve">Zazdívka -4m2 příčky keramické P+D 14cm </t>
  </si>
  <si>
    <t xml:space="preserve">1.NP:1,60*2,05</t>
  </si>
  <si>
    <t xml:space="preserve">1,50*2,05-0,90*2,00</t>
  </si>
  <si>
    <t xml:space="preserve">2.NP:1,00*2,05*4</t>
  </si>
  <si>
    <t xml:space="preserve">1,15*2,05</t>
  </si>
  <si>
    <t xml:space="preserve">3.NP:1,35*2,10-0,80*2,00</t>
  </si>
  <si>
    <t xml:space="preserve">1,85*2,10-0,90*2,00</t>
  </si>
  <si>
    <t xml:space="preserve">1,00*2,05*4</t>
  </si>
  <si>
    <t xml:space="preserve">0,90*2,05</t>
  </si>
  <si>
    <t xml:space="preserve">0,60*2,00</t>
  </si>
  <si>
    <t xml:space="preserve">4.NP:1,00*2,10</t>
  </si>
  <si>
    <t xml:space="preserve">342248109R00</t>
  </si>
  <si>
    <t xml:space="preserve">Příčky z keramického zdiva 8 P+D na MVC 5, tl.80mm </t>
  </si>
  <si>
    <t xml:space="preserve">1.PP:2,80*2,55-0,90*2,00</t>
  </si>
  <si>
    <t xml:space="preserve">1.NP:3,55*(3,22*2+1,35*2+2,15)</t>
  </si>
  <si>
    <t xml:space="preserve">0,70*2,00*5</t>
  </si>
  <si>
    <t xml:space="preserve">3,55*(3,00+1,70*3)-0,70*2,00*3</t>
  </si>
  <si>
    <t xml:space="preserve">2.NP:3,55*(1,35+1,90*2+1,40*3)-0,70*2,00*6</t>
  </si>
  <si>
    <t xml:space="preserve">3,55*(5,25+0,94)-0,90*2,00</t>
  </si>
  <si>
    <t xml:space="preserve">3,55*5,25-0,90*2,00</t>
  </si>
  <si>
    <t xml:space="preserve">3.NP:3,55*(1,90*2+1,35+1,40*3)</t>
  </si>
  <si>
    <t xml:space="preserve">-0,70*2,00*6</t>
  </si>
  <si>
    <t xml:space="preserve">3,55*(2,55*3+1,35+1,70)</t>
  </si>
  <si>
    <t xml:space="preserve">-0,70*2,00*4</t>
  </si>
  <si>
    <t xml:space="preserve">3,55*(4,20+1,70*3)</t>
  </si>
  <si>
    <t xml:space="preserve">-0,70*2,00*3</t>
  </si>
  <si>
    <t xml:space="preserve">4.NP:3,10*2,55*2-0,70*2,00</t>
  </si>
  <si>
    <t xml:space="preserve">3,55*(3,35+3,50+4,15+1,90+1,60)</t>
  </si>
  <si>
    <t xml:space="preserve">-0,70*2,004-0,80*2,00*2</t>
  </si>
  <si>
    <t xml:space="preserve">3,55*1,75-0,90*2,00</t>
  </si>
  <si>
    <t xml:space="preserve">342248114R00</t>
  </si>
  <si>
    <t xml:space="preserve">Příčky z keramic. zdiva 14 P+D na MVC5,tl.140mm </t>
  </si>
  <si>
    <t xml:space="preserve">1.PP:3,95*4,25-0,90*2,00</t>
  </si>
  <si>
    <t xml:space="preserve">1.NP:3,55*(2,20+1,05)-0,70*2,00*2</t>
  </si>
  <si>
    <t xml:space="preserve">2,95*(4,20*2+1,30*2)-0,70*2,00*2</t>
  </si>
  <si>
    <t xml:space="preserve">2.NP:3,55*(3,60+2,20+3,45*2+2,25+6,45)</t>
  </si>
  <si>
    <t xml:space="preserve">-0,80*2,00-0,90*2,00*3</t>
  </si>
  <si>
    <t xml:space="preserve">3,55*2,95-0,90*2,00</t>
  </si>
  <si>
    <t xml:space="preserve">3,55*2,35-0,70*2,00*2</t>
  </si>
  <si>
    <t xml:space="preserve">3.NP:3,55*5,80-0,90*2,00</t>
  </si>
  <si>
    <t xml:space="preserve">3,55*3,80</t>
  </si>
  <si>
    <t xml:space="preserve">3,55*6,10-0,90*2,00</t>
  </si>
  <si>
    <t xml:space="preserve">4.NP:3,10*(1,62+1,65)</t>
  </si>
  <si>
    <t xml:space="preserve">3,55*(5,35+0,90)</t>
  </si>
  <si>
    <t xml:space="preserve">342263320R00</t>
  </si>
  <si>
    <t xml:space="preserve">Úprava sádrokartonové příčky pro osazení WC </t>
  </si>
  <si>
    <t xml:space="preserve">1.NP:6</t>
  </si>
  <si>
    <t xml:space="preserve">2.NP:6</t>
  </si>
  <si>
    <t xml:space="preserve">3.NP:5</t>
  </si>
  <si>
    <t xml:space="preserve">4.NP:3</t>
  </si>
  <si>
    <t xml:space="preserve">342264051RT1</t>
  </si>
  <si>
    <t xml:space="preserve">Podhled sádrokartonový na zavěš.ocel.kci,bez izol. desky standard tl.12,5mm,kryt pod stropem</t>
  </si>
  <si>
    <t xml:space="preserve">1.Np:</t>
  </si>
  <si>
    <t xml:space="preserve">1.03:(0,30+0,15)*(22,30+4,10)</t>
  </si>
  <si>
    <t xml:space="preserve">1.24b:(0,30+0,15)*(28,50+2,70)</t>
  </si>
  <si>
    <t xml:space="preserve">2.03:(0,50+0,15)*25,65</t>
  </si>
  <si>
    <t xml:space="preserve">2.04:(0,30+0,15)*(21,80+4,30)</t>
  </si>
  <si>
    <t xml:space="preserve">2.34:(0,50+0,15)*(21,45+3,15)</t>
  </si>
  <si>
    <t xml:space="preserve">3.05:(0,50+0,15)*25,65</t>
  </si>
  <si>
    <t xml:space="preserve">3.06:(0,30+0,15)*(21,80+4,30)</t>
  </si>
  <si>
    <t xml:space="preserve">3.34:(0,50+0,15)*(21,60+3,00)</t>
  </si>
  <si>
    <t xml:space="preserve">4.16:(0,30+0,30)*2,50</t>
  </si>
  <si>
    <t xml:space="preserve">342266111RU7</t>
  </si>
  <si>
    <t xml:space="preserve">Obklad rozvodů VZT sádrokartonem na ocel.kci desky standard tl. 12,5 mm, bez izolace</t>
  </si>
  <si>
    <t xml:space="preserve">3.NP:3,55*(2*0,30+0,70)</t>
  </si>
  <si>
    <t xml:space="preserve">342266111RW9</t>
  </si>
  <si>
    <t xml:space="preserve">Obklad stěn sádrokartonem na ocel.kci desky standard impreg. tl. 15 mm, bez izolace</t>
  </si>
  <si>
    <t xml:space="preserve">1.NP:3,55*(0,90*2+1,22)</t>
  </si>
  <si>
    <t xml:space="preserve">3,55*0,90*3</t>
  </si>
  <si>
    <t xml:space="preserve">2.NP:3,55*0,90*5</t>
  </si>
  <si>
    <t xml:space="preserve">3,55*1,025</t>
  </si>
  <si>
    <t xml:space="preserve">3.NP:3,55*0,90*4</t>
  </si>
  <si>
    <t xml:space="preserve">3,55*1,00</t>
  </si>
  <si>
    <t xml:space="preserve">4.NP:3,55*0,90*2</t>
  </si>
  <si>
    <t xml:space="preserve">342266998R00</t>
  </si>
  <si>
    <t xml:space="preserve">Příplatek pro obklad za plochu do 5 m2 </t>
  </si>
  <si>
    <t xml:space="preserve">346244381R00</t>
  </si>
  <si>
    <t xml:space="preserve">Plentování ocelových nosníků výšky do 20 cm </t>
  </si>
  <si>
    <t xml:space="preserve">I120:0,12*2*1,60</t>
  </si>
  <si>
    <t xml:space="preserve">I120:0,12*2*1,50</t>
  </si>
  <si>
    <t xml:space="preserve">L 40/40/4:0,05*2*1,30*2</t>
  </si>
  <si>
    <t xml:space="preserve">L 60/60/6:0,10*2*1,00</t>
  </si>
  <si>
    <t xml:space="preserve">I120:0,12*2*1,40*3</t>
  </si>
  <si>
    <t xml:space="preserve">I120:0,12*2*1,40</t>
  </si>
  <si>
    <t xml:space="preserve">I160:0,12*2,80*2*3</t>
  </si>
  <si>
    <t xml:space="preserve">L 40/40/4:0,05*2*1,30</t>
  </si>
  <si>
    <t xml:space="preserve">L 40/40/4:0,05*2*1,30*4</t>
  </si>
  <si>
    <t xml:space="preserve">L 40/40/4:0,05*2*1,30*3</t>
  </si>
  <si>
    <t xml:space="preserve">L 60/60/6:0,10*1*1,00</t>
  </si>
  <si>
    <t xml:space="preserve">346481111R00</t>
  </si>
  <si>
    <t xml:space="preserve">Zaplentování rýh, nosníků rabicovým pletivem </t>
  </si>
  <si>
    <t xml:space="preserve">I120:0,80*1,50</t>
  </si>
  <si>
    <t xml:space="preserve">I120:0,90*1,60</t>
  </si>
  <si>
    <t xml:space="preserve">L 40/40/4:0,35*1,30*2</t>
  </si>
  <si>
    <t xml:space="preserve">L 60/60/6:0,50*2*1,00</t>
  </si>
  <si>
    <t xml:space="preserve">I120:0,95*1,40*3</t>
  </si>
  <si>
    <t xml:space="preserve">I120:1,10*1,40</t>
  </si>
  <si>
    <t xml:space="preserve">I160:1,15*2,80*3</t>
  </si>
  <si>
    <t xml:space="preserve">L 40/40/4:0,35*1,30</t>
  </si>
  <si>
    <t xml:space="preserve">L 40/40/4:0,35*1,30*4</t>
  </si>
  <si>
    <t xml:space="preserve">L 40/40/4:0,35*1,30*3</t>
  </si>
  <si>
    <t xml:space="preserve">L 60/60/6:0,50*1,00</t>
  </si>
  <si>
    <t xml:space="preserve">I120:0,90*1,40</t>
  </si>
  <si>
    <t xml:space="preserve">13231054</t>
  </si>
  <si>
    <t xml:space="preserve">Dod-Úhelník rovnoramenný L 40x40x4 mm</t>
  </si>
  <si>
    <t xml:space="preserve">T</t>
  </si>
  <si>
    <t xml:space="preserve">13331732</t>
  </si>
  <si>
    <t xml:space="preserve">Dod-Úhelník rovnoramenný L  60x 60x6 mm</t>
  </si>
  <si>
    <t xml:space="preserve">13380520</t>
  </si>
  <si>
    <t xml:space="preserve">Dod-Tyč průřezu I 120, střední</t>
  </si>
  <si>
    <t xml:space="preserve">13380530</t>
  </si>
  <si>
    <t xml:space="preserve">Dod-Tyč průřezu I 160, střední</t>
  </si>
  <si>
    <t xml:space="preserve">4</t>
  </si>
  <si>
    <t xml:space="preserve">Vodorovné konstrukce</t>
  </si>
  <si>
    <t xml:space="preserve">411168145RT2</t>
  </si>
  <si>
    <t xml:space="preserve">Strop POROTHERM, OVN 50, tl.250, nosník 5,25-6 m s Kari sítí KA 18 drát 4 mm oko 200x200 mm</t>
  </si>
  <si>
    <t xml:space="preserve">1.NP:10,00*5,30</t>
  </si>
  <si>
    <t xml:space="preserve">411321315R00</t>
  </si>
  <si>
    <t xml:space="preserve">Stropy deskové ze železobetonu C 20/25 </t>
  </si>
  <si>
    <t xml:space="preserve">výtah.šachta:0,25*2,55*2,55</t>
  </si>
  <si>
    <t xml:space="preserve">411351101R00</t>
  </si>
  <si>
    <t xml:space="preserve">Bednění stropů deskových, bednění vlastní -zřízení </t>
  </si>
  <si>
    <t xml:space="preserve">výtah.šachta:0,25*4*2,55+2,05*2,05</t>
  </si>
  <si>
    <t xml:space="preserve">411351102R00</t>
  </si>
  <si>
    <t xml:space="preserve">Bednění stropů deskových, vlastní - odstranění </t>
  </si>
  <si>
    <t xml:space="preserve">411354173R00</t>
  </si>
  <si>
    <t xml:space="preserve">Podpěrná konstr. stropů do 12 kPa - zřízení </t>
  </si>
  <si>
    <t xml:space="preserve">výtah.šachta:2,05*2,05</t>
  </si>
  <si>
    <t xml:space="preserve">411354174R00</t>
  </si>
  <si>
    <t xml:space="preserve">Podpěrná konstr. stropů do 12 kPa - odstranění </t>
  </si>
  <si>
    <t xml:space="preserve">411354183R00</t>
  </si>
  <si>
    <t xml:space="preserve">Příplatek k podpěr. konstr. stropů 12 kPa -zřízení </t>
  </si>
  <si>
    <t xml:space="preserve">411354184R00</t>
  </si>
  <si>
    <t xml:space="preserve">Příplatek k podpěr. konstr. stropů 12 kPa - odstr. </t>
  </si>
  <si>
    <t xml:space="preserve">411361821R00</t>
  </si>
  <si>
    <t xml:space="preserve">Výztuž stropní a podlahové desky výtahové šachty z betonářské oceli 10505</t>
  </si>
  <si>
    <t xml:space="preserve">0,001*693,02</t>
  </si>
  <si>
    <t xml:space="preserve">5</t>
  </si>
  <si>
    <t xml:space="preserve">Komunikace</t>
  </si>
  <si>
    <t xml:space="preserve">564811111R00</t>
  </si>
  <si>
    <t xml:space="preserve">Podklad ze štěrkodrti po zhutnění tloušťky 5 cm </t>
  </si>
  <si>
    <t xml:space="preserve">u vstupů:6,60*2,90*2</t>
  </si>
  <si>
    <t xml:space="preserve">596811111R00</t>
  </si>
  <si>
    <t xml:space="preserve">Kladení dlaždic kom.pro pěší, lože z kameniva těž. </t>
  </si>
  <si>
    <t xml:space="preserve">u vstupů:2*(6,60*2,90-0,40*(1,20+4,10+2,20))</t>
  </si>
  <si>
    <t xml:space="preserve">917131111R00</t>
  </si>
  <si>
    <t xml:space="preserve">Osazení lež.obrub.kamen. bez opěr, lože z BP 12,5 schody před vstupy</t>
  </si>
  <si>
    <t xml:space="preserve">m</t>
  </si>
  <si>
    <t xml:space="preserve">2*(1,20+4,10+2,20)</t>
  </si>
  <si>
    <t xml:space="preserve">5-01</t>
  </si>
  <si>
    <t xml:space="preserve">Dod-Dlaždice betonová 400x400x40mm vymývaná </t>
  </si>
  <si>
    <t xml:space="preserve">5-02</t>
  </si>
  <si>
    <t xml:space="preserve">Dod-Schod betonový 800x400x150mm vymývaný </t>
  </si>
  <si>
    <t xml:space="preserve">u vstupů:2</t>
  </si>
  <si>
    <t xml:space="preserve">5-03</t>
  </si>
  <si>
    <t xml:space="preserve">Dod-Schod betonový 1200x400x150mm vymývaný</t>
  </si>
  <si>
    <t xml:space="preserve">u vstupů:6*2</t>
  </si>
  <si>
    <t xml:space="preserve">61</t>
  </si>
  <si>
    <t xml:space="preserve">Úpravy povrchů vnitřní</t>
  </si>
  <si>
    <t xml:space="preserve">601016141RT1</t>
  </si>
  <si>
    <t xml:space="preserve">Omítka stropů štuková , ručně tloušťka vrstvy 3 mm, opravené stropy</t>
  </si>
  <si>
    <t xml:space="preserve">opravené stropy:2703,0900</t>
  </si>
  <si>
    <t xml:space="preserve">odečet podhledy:</t>
  </si>
  <si>
    <t xml:space="preserve">1.NP:-41,70</t>
  </si>
  <si>
    <t xml:space="preserve">Začátek provozního součtu</t>
  </si>
  <si>
    <t xml:space="preserve">1.13a:1,20</t>
  </si>
  <si>
    <t xml:space="preserve">1.13b:1,50</t>
  </si>
  <si>
    <t xml:space="preserve">1.14a:4,60</t>
  </si>
  <si>
    <t xml:space="preserve">1.14b:1,50</t>
  </si>
  <si>
    <t xml:space="preserve">1.14c:1,50</t>
  </si>
  <si>
    <t xml:space="preserve">1.16a:2,90</t>
  </si>
  <si>
    <t xml:space="preserve">1.16b:2,50</t>
  </si>
  <si>
    <t xml:space="preserve">1.17a:2,90</t>
  </si>
  <si>
    <t xml:space="preserve">1.17b:2,50</t>
  </si>
  <si>
    <t xml:space="preserve">1.18:9,10</t>
  </si>
  <si>
    <t xml:space="preserve">1.39a:3,30</t>
  </si>
  <si>
    <t xml:space="preserve">1.39b:1,70</t>
  </si>
  <si>
    <t xml:space="preserve">1.40a:4,10</t>
  </si>
  <si>
    <t xml:space="preserve">1.40b:1,20</t>
  </si>
  <si>
    <t xml:space="preserve">1.40c:1,20</t>
  </si>
  <si>
    <t xml:space="preserve">Konec provozního součtu</t>
  </si>
  <si>
    <t xml:space="preserve">2.NP:-27,00</t>
  </si>
  <si>
    <t xml:space="preserve">2.05a:5,50</t>
  </si>
  <si>
    <t xml:space="preserve">2.05b:1,50</t>
  </si>
  <si>
    <t xml:space="preserve">2.05c:1,50</t>
  </si>
  <si>
    <t xml:space="preserve">2.05d:1,50</t>
  </si>
  <si>
    <t xml:space="preserve">2.06:1,40</t>
  </si>
  <si>
    <t xml:space="preserve">2.30:4,70</t>
  </si>
  <si>
    <t xml:space="preserve">2.32a:1,80</t>
  </si>
  <si>
    <t xml:space="preserve">2.32b:1,40</t>
  </si>
  <si>
    <t xml:space="preserve">2.32c:1,40</t>
  </si>
  <si>
    <t xml:space="preserve">2.33a:3,90</t>
  </si>
  <si>
    <t xml:space="preserve">2.33b:1,20</t>
  </si>
  <si>
    <t xml:space="preserve">2.33c:1,20</t>
  </si>
  <si>
    <t xml:space="preserve">3.NP:-36,00</t>
  </si>
  <si>
    <t xml:space="preserve">3.02a:3,60</t>
  </si>
  <si>
    <t xml:space="preserve">3.02b:1,70</t>
  </si>
  <si>
    <t xml:space="preserve">3.02c:1,70</t>
  </si>
  <si>
    <t xml:space="preserve">3.03a:3,20</t>
  </si>
  <si>
    <t xml:space="preserve">3.03b:1,80</t>
  </si>
  <si>
    <t xml:space="preserve">3.03c:1,80</t>
  </si>
  <si>
    <t xml:space="preserve">3.07a:5,30</t>
  </si>
  <si>
    <t xml:space="preserve">3.07b:1,40</t>
  </si>
  <si>
    <t xml:space="preserve">3.07c:1,40</t>
  </si>
  <si>
    <t xml:space="preserve">3.07d:1,40</t>
  </si>
  <si>
    <t xml:space="preserve">3.08:1,60</t>
  </si>
  <si>
    <t xml:space="preserve">3.32a:2,10</t>
  </si>
  <si>
    <t xml:space="preserve">3.32b:1,40</t>
  </si>
  <si>
    <t xml:space="preserve">3.32c:1,30</t>
  </si>
  <si>
    <t xml:space="preserve">3.33a:4,30</t>
  </si>
  <si>
    <t xml:space="preserve">3.33b:1,00</t>
  </si>
  <si>
    <t xml:space="preserve">3.33c:1,00</t>
  </si>
  <si>
    <t xml:space="preserve">4.NP:-22,30</t>
  </si>
  <si>
    <t xml:space="preserve">4.02a:2,70</t>
  </si>
  <si>
    <t xml:space="preserve">4.02b:2,20</t>
  </si>
  <si>
    <t xml:space="preserve">4.03a:2,40</t>
  </si>
  <si>
    <t xml:space="preserve">4.03b:2,20</t>
  </si>
  <si>
    <t xml:space="preserve">4.14a:2,60</t>
  </si>
  <si>
    <t xml:space="preserve">4.14b:1,30</t>
  </si>
  <si>
    <t xml:space="preserve">4.14c:1,30</t>
  </si>
  <si>
    <t xml:space="preserve">4.15a:2,10</t>
  </si>
  <si>
    <t xml:space="preserve">4.15b:1,80</t>
  </si>
  <si>
    <t xml:space="preserve">4.15c:3,70</t>
  </si>
  <si>
    <t xml:space="preserve">0</t>
  </si>
  <si>
    <t xml:space="preserve">602016141RT1</t>
  </si>
  <si>
    <t xml:space="preserve">Omítka štuková vnitřní stěn , ručně tloušťka vrstvy 3 mm, opravené stěny</t>
  </si>
  <si>
    <t xml:space="preserve">dle pol. Oprava vápen.omítek stěn do 10% plochy:</t>
  </si>
  <si>
    <t xml:space="preserve">1.NP:1702,7688</t>
  </si>
  <si>
    <t xml:space="preserve">2.NP:1975,9088</t>
  </si>
  <si>
    <t xml:space="preserve">3.NP:1023,2053</t>
  </si>
  <si>
    <t xml:space="preserve">4.NP:697,074</t>
  </si>
  <si>
    <t xml:space="preserve">5.NP:57,956</t>
  </si>
  <si>
    <t xml:space="preserve">611421133R00</t>
  </si>
  <si>
    <t xml:space="preserve">Omítka vnitřní stropů rovných, MVC, štuková </t>
  </si>
  <si>
    <t xml:space="preserve">1.21:17,20</t>
  </si>
  <si>
    <t xml:space="preserve">611421221R00</t>
  </si>
  <si>
    <t xml:space="preserve">Oprava váp.omítek stropů do 10% plochy - hladkých </t>
  </si>
  <si>
    <t xml:space="preserve">strop suterénu:687,00</t>
  </si>
  <si>
    <t xml:space="preserve">611421231R00</t>
  </si>
  <si>
    <t xml:space="preserve">Oprava váp.omítek stropů do 10% plochy - štukových (dle bouracích prací)</t>
  </si>
  <si>
    <t xml:space="preserve">1.01:41,90</t>
  </si>
  <si>
    <t xml:space="preserve">1.02:9,60</t>
  </si>
  <si>
    <t xml:space="preserve">1.03:53,40</t>
  </si>
  <si>
    <t xml:space="preserve">1.04:17,60</t>
  </si>
  <si>
    <t xml:space="preserve">1.05:20,30</t>
  </si>
  <si>
    <t xml:space="preserve">1.06:17,30</t>
  </si>
  <si>
    <t xml:space="preserve">1.07:20,60</t>
  </si>
  <si>
    <t xml:space="preserve">1.08:17,60</t>
  </si>
  <si>
    <t xml:space="preserve">1.09:20,60</t>
  </si>
  <si>
    <t xml:space="preserve">1.10:24,50</t>
  </si>
  <si>
    <t xml:space="preserve">1.11:19,00</t>
  </si>
  <si>
    <t xml:space="preserve">1.12:20,60</t>
  </si>
  <si>
    <t xml:space="preserve">1.13:3,20</t>
  </si>
  <si>
    <t xml:space="preserve">1.14:4,50</t>
  </si>
  <si>
    <t xml:space="preserve">1.15:0,90</t>
  </si>
  <si>
    <t xml:space="preserve">1.16:0,90</t>
  </si>
  <si>
    <t xml:space="preserve">1.17:1,00</t>
  </si>
  <si>
    <t xml:space="preserve">1.18:33,70*1,30</t>
  </si>
  <si>
    <t xml:space="preserve">1.19:13,60</t>
  </si>
  <si>
    <t xml:space="preserve">1.29:15,20</t>
  </si>
  <si>
    <t xml:space="preserve">1.30:7,20</t>
  </si>
  <si>
    <t xml:space="preserve">1.31:10,50</t>
  </si>
  <si>
    <t xml:space="preserve">1.32:4,00</t>
  </si>
  <si>
    <t xml:space="preserve">1.33:39,10</t>
  </si>
  <si>
    <t xml:space="preserve">1.34:15,90</t>
  </si>
  <si>
    <t xml:space="preserve">1.35:2,90</t>
  </si>
  <si>
    <t xml:space="preserve">1.36:20,90</t>
  </si>
  <si>
    <t xml:space="preserve">1.37:13,80</t>
  </si>
  <si>
    <t xml:space="preserve">1.38:1,30</t>
  </si>
  <si>
    <t xml:space="preserve">1.39:1,30</t>
  </si>
  <si>
    <t xml:space="preserve">1.40:6,30</t>
  </si>
  <si>
    <t xml:space="preserve">1.41:19,20</t>
  </si>
  <si>
    <t xml:space="preserve">1.42:7,30</t>
  </si>
  <si>
    <t xml:space="preserve">1.43:22,80</t>
  </si>
  <si>
    <t xml:space="preserve">1.44:5,80</t>
  </si>
  <si>
    <t xml:space="preserve">1.45:1,00</t>
  </si>
  <si>
    <t xml:space="preserve">1.46:17,20</t>
  </si>
  <si>
    <t xml:space="preserve">1.47:15,10</t>
  </si>
  <si>
    <t xml:space="preserve">1.48:10,60</t>
  </si>
  <si>
    <t xml:space="preserve">1.49:8,10</t>
  </si>
  <si>
    <t xml:space="preserve">1.50:21,70</t>
  </si>
  <si>
    <t xml:space="preserve">1.51:17,10</t>
  </si>
  <si>
    <t xml:space="preserve">1.52:16,40</t>
  </si>
  <si>
    <t xml:space="preserve">1.53:5,80</t>
  </si>
  <si>
    <t xml:space="preserve">1.54:1,00</t>
  </si>
  <si>
    <t xml:space="preserve">1.55:1,00</t>
  </si>
  <si>
    <t xml:space="preserve">2.01:63,80*1,30</t>
  </si>
  <si>
    <t xml:space="preserve">2.02:137,10</t>
  </si>
  <si>
    <t xml:space="preserve">2.04:55,90</t>
  </si>
  <si>
    <t xml:space="preserve">2.05:4,70</t>
  </si>
  <si>
    <t xml:space="preserve">2.06:5,70</t>
  </si>
  <si>
    <t xml:space="preserve">2.07:1,10</t>
  </si>
  <si>
    <t xml:space="preserve">2.08:1,20</t>
  </si>
  <si>
    <t xml:space="preserve">2.09:1,10</t>
  </si>
  <si>
    <t xml:space="preserve">2.10:17,40</t>
  </si>
  <si>
    <t xml:space="preserve">2.11:23,30</t>
  </si>
  <si>
    <t xml:space="preserve">2.12:5,50</t>
  </si>
  <si>
    <t xml:space="preserve">2.13:13,40</t>
  </si>
  <si>
    <t xml:space="preserve">2.14:2,00</t>
  </si>
  <si>
    <t xml:space="preserve">2.15:4,70</t>
  </si>
  <si>
    <t xml:space="preserve">2.16:19,70</t>
  </si>
  <si>
    <t xml:space="preserve">2.17:19,90</t>
  </si>
  <si>
    <t xml:space="preserve">2.18:19,70</t>
  </si>
  <si>
    <t xml:space="preserve">2.19:19,90</t>
  </si>
  <si>
    <t xml:space="preserve">2.20:19,70</t>
  </si>
  <si>
    <t xml:space="preserve">2.21:20,30</t>
  </si>
  <si>
    <t xml:space="preserve">2.22:36,20</t>
  </si>
  <si>
    <t xml:space="preserve">2.23:54,20</t>
  </si>
  <si>
    <t xml:space="preserve">2.24:17,20</t>
  </si>
  <si>
    <t xml:space="preserve">2.25:5,10</t>
  </si>
  <si>
    <t xml:space="preserve">2.26:30,60</t>
  </si>
  <si>
    <t xml:space="preserve">2.27:60,70</t>
  </si>
  <si>
    <t xml:space="preserve">2.28:19,40</t>
  </si>
  <si>
    <t xml:space="preserve">2.29:17,60</t>
  </si>
  <si>
    <t xml:space="preserve">2.30:19,10</t>
  </si>
  <si>
    <t xml:space="preserve">2.31:19,40</t>
  </si>
  <si>
    <t xml:space="preserve">2.32:19,40</t>
  </si>
  <si>
    <t xml:space="preserve">2.33:19,80</t>
  </si>
  <si>
    <t xml:space="preserve">2.34:51,30</t>
  </si>
  <si>
    <t xml:space="preserve">2.35:20,30</t>
  </si>
  <si>
    <t xml:space="preserve">2.36:12,20</t>
  </si>
  <si>
    <t xml:space="preserve">2.37:7,90</t>
  </si>
  <si>
    <t xml:space="preserve">2.38:11,70</t>
  </si>
  <si>
    <t xml:space="preserve">2.40:4,60</t>
  </si>
  <si>
    <t xml:space="preserve">2.41:1,20</t>
  </si>
  <si>
    <t xml:space="preserve">2.42:9,50</t>
  </si>
  <si>
    <t xml:space="preserve">2.43:1,20</t>
  </si>
  <si>
    <t xml:space="preserve">3.01:46,80*1,30</t>
  </si>
  <si>
    <t xml:space="preserve">3.02:8,00</t>
  </si>
  <si>
    <t xml:space="preserve">3.03:4,40</t>
  </si>
  <si>
    <t xml:space="preserve">3.04:1,00</t>
  </si>
  <si>
    <t xml:space="preserve">3.05:1,00</t>
  </si>
  <si>
    <t xml:space="preserve">3.06:0,90</t>
  </si>
  <si>
    <t xml:space="preserve">3.07:84,80</t>
  </si>
  <si>
    <t xml:space="preserve">3.09:55,90</t>
  </si>
  <si>
    <t xml:space="preserve">3.10:20,30</t>
  </si>
  <si>
    <t xml:space="preserve">3.11:19,70</t>
  </si>
  <si>
    <t xml:space="preserve">3.12:19,90</t>
  </si>
  <si>
    <t xml:space="preserve">3.13:19,70</t>
  </si>
  <si>
    <t xml:space="preserve">3.14:19,90</t>
  </si>
  <si>
    <t xml:space="preserve">3.15:18,80</t>
  </si>
  <si>
    <t xml:space="preserve">3.16:4,70</t>
  </si>
  <si>
    <t xml:space="preserve">3.17:5,20</t>
  </si>
  <si>
    <t xml:space="preserve">3.18:1,10</t>
  </si>
  <si>
    <t xml:space="preserve">3.19:1,20</t>
  </si>
  <si>
    <t xml:space="preserve">3.20:1,50</t>
  </si>
  <si>
    <t xml:space="preserve">3.21:19,10</t>
  </si>
  <si>
    <t xml:space="preserve">3.22:20,00</t>
  </si>
  <si>
    <t xml:space="preserve">3.23:29,10</t>
  </si>
  <si>
    <t xml:space="preserve">3.26:2,10</t>
  </si>
  <si>
    <t xml:space="preserve">3.27:15,30</t>
  </si>
  <si>
    <t xml:space="preserve">3.28:16,90</t>
  </si>
  <si>
    <t xml:space="preserve">3.29:14,00</t>
  </si>
  <si>
    <t xml:space="preserve">3.30:3,80</t>
  </si>
  <si>
    <t xml:space="preserve">3.31:14,90</t>
  </si>
  <si>
    <t xml:space="preserve">3.32:3,00</t>
  </si>
  <si>
    <t xml:space="preserve">3.33:14,00</t>
  </si>
  <si>
    <t xml:space="preserve">3.34:21,80</t>
  </si>
  <si>
    <t xml:space="preserve">3.35:21,10</t>
  </si>
  <si>
    <t xml:space="preserve">3.36:15,90</t>
  </si>
  <si>
    <t xml:space="preserve">3.37:2,00</t>
  </si>
  <si>
    <t xml:space="preserve">3.38:16,70</t>
  </si>
  <si>
    <t xml:space="preserve">3.39:16,70</t>
  </si>
  <si>
    <t xml:space="preserve">3.40:19,40</t>
  </si>
  <si>
    <t xml:space="preserve">3.41:17,60</t>
  </si>
  <si>
    <t xml:space="preserve">3.42:19,10</t>
  </si>
  <si>
    <t xml:space="preserve">3.43:19,40</t>
  </si>
  <si>
    <t xml:space="preserve">3.44:19,40</t>
  </si>
  <si>
    <t xml:space="preserve">3.45:19,80</t>
  </si>
  <si>
    <t xml:space="preserve">3.46:51,30</t>
  </si>
  <si>
    <t xml:space="preserve">3.47:20,10</t>
  </si>
  <si>
    <t xml:space="preserve">3.48:19,70</t>
  </si>
  <si>
    <t xml:space="preserve">3.49:18,40</t>
  </si>
  <si>
    <t xml:space="preserve">3.50:1,40</t>
  </si>
  <si>
    <t xml:space="preserve">3.51:3,30</t>
  </si>
  <si>
    <t xml:space="preserve">3.52:7,30</t>
  </si>
  <si>
    <t xml:space="preserve">3.53:4,40</t>
  </si>
  <si>
    <t xml:space="preserve">4.01:46,80</t>
  </si>
  <si>
    <t xml:space="preserve">4.02:4,40</t>
  </si>
  <si>
    <t xml:space="preserve">4.03:1,00</t>
  </si>
  <si>
    <t xml:space="preserve">4.04:1,00</t>
  </si>
  <si>
    <t xml:space="preserve">4.05:0,90</t>
  </si>
  <si>
    <t xml:space="preserve">4.06:8,00</t>
  </si>
  <si>
    <t xml:space="preserve">4.07:31,70</t>
  </si>
  <si>
    <t xml:space="preserve">4.09:4,50</t>
  </si>
  <si>
    <t xml:space="preserve">4.10:13,70</t>
  </si>
  <si>
    <t xml:space="preserve">4.11:15,60</t>
  </si>
  <si>
    <t xml:space="preserve">4.12:31,60</t>
  </si>
  <si>
    <t xml:space="preserve">4.13:31,90</t>
  </si>
  <si>
    <t xml:space="preserve">4.14:13,20</t>
  </si>
  <si>
    <t xml:space="preserve">4.15:8,60</t>
  </si>
  <si>
    <t xml:space="preserve">4.16:8,90</t>
  </si>
  <si>
    <t xml:space="preserve">4.17:17,00</t>
  </si>
  <si>
    <t xml:space="preserve">4.18:17,80</t>
  </si>
  <si>
    <t xml:space="preserve">4.20:21,80</t>
  </si>
  <si>
    <t xml:space="preserve">5.NP:</t>
  </si>
  <si>
    <t xml:space="preserve">5.01:1,70</t>
  </si>
  <si>
    <t xml:space="preserve">5.02:7,50</t>
  </si>
  <si>
    <t xml:space="preserve">5.03:6,40</t>
  </si>
  <si>
    <t xml:space="preserve">612421231RT2</t>
  </si>
  <si>
    <t xml:space="preserve">Oprava vápen.omítek stěn do 10 % pl. - štukových (dle bouracích prací)</t>
  </si>
  <si>
    <t xml:space="preserve">dle bouracích prací:</t>
  </si>
  <si>
    <t xml:space="preserve">1.01, 1.02:4,33*(2*8,40+6,32)-2,20*4,30*3-2,10*2,00-4,00*4,30</t>
  </si>
  <si>
    <t xml:space="preserve">0,40*(2*4,30+2,30)*3</t>
  </si>
  <si>
    <t xml:space="preserve">1.03, 1.13, 1.14,  1.15, 1.16, 1.17:3,70*(17,70+8,50+2,80+7,40+0,60+16,10)</t>
  </si>
  <si>
    <t xml:space="preserve">5,05*2*4,50-0,90*2,00*7-2,20*2,00*4-1,30*200-0,60*1,00*3</t>
  </si>
  <si>
    <t xml:space="preserve">0,40*(2*2,00+2,20)*4+0,40*(2*2,00+1,30)+0,40*(2*1,00+0,60)*3</t>
  </si>
  <si>
    <t xml:space="preserve">0,60*(2*2,00+1,00)*7</t>
  </si>
  <si>
    <t xml:space="preserve">1.04:3,45*2*(3,205+5,50)-2,30*3,45-2,20*2,00</t>
  </si>
  <si>
    <t xml:space="preserve">0,40*(2*2,00+2,20)</t>
  </si>
  <si>
    <t xml:space="preserve">1.05:3,45*2*(3,695+5,50)-2,30*3,45-0,90*2,00*2</t>
  </si>
  <si>
    <t xml:space="preserve">1.06:3,45*2*(3,15+5,50)-0,90*2,00*3-2,20*2,00</t>
  </si>
  <si>
    <t xml:space="preserve">1.07:3,45*2*(3,75+5,50)-0,90*2,00*3-2,20*2,00</t>
  </si>
  <si>
    <t xml:space="preserve">1.08:3,45*2*(3,20+5,50)-0,90*2,00*3-2,20*2,00</t>
  </si>
  <si>
    <t xml:space="preserve">1.09:3,45*2*(3,75+5,50)-0,90*2,00*3-2,20*2,00</t>
  </si>
  <si>
    <t xml:space="preserve">1.10:3,45*(3,82+3,73+5,50+4,90+0,40+1,40)-0,90*2,00*3-2,20*2,00</t>
  </si>
  <si>
    <t xml:space="preserve">1.11:3,45*2*(3,45+5,50)-0,90*2,00*2-2,20*2,00-1,90*2,05</t>
  </si>
  <si>
    <t xml:space="preserve">1.12:3,45*2*(3,685+5,50)-1,90*2,05-2,20*2,00</t>
  </si>
  <si>
    <t xml:space="preserve">1.18, 1.19:5,35*(2*7,60+6,35)</t>
  </si>
  <si>
    <t xml:space="preserve">1.29, 1.39, 1.38, 1.40, 1.42, 1.45, 1.44, 1.49, 1.48, 1.55, 1.54, 1.53:3,47*(28,30+3,22+6,60+4,20+1,50+19,90+0,50*2)</t>
  </si>
  <si>
    <t xml:space="preserve">-0,60*1,00*4-2,20*2,00*5-2,10*2,05-0,90*2,00*7-0,80*2,00</t>
  </si>
  <si>
    <t xml:space="preserve">1.23, 1.24, 1.25, 1.26:2,70*2*(5,10+4,20)</t>
  </si>
  <si>
    <t xml:space="preserve">1.30:3,47*2*3,90-0,90*2,00-0,80*2,00-1,30*2,00</t>
  </si>
  <si>
    <t xml:space="preserve">1.31:3,47*2*(4,00+2,60)-0,80*2,00</t>
  </si>
  <si>
    <t xml:space="preserve">1.32:5,00*(2*4,00+1,00)</t>
  </si>
  <si>
    <t xml:space="preserve">1.33:3,47*2*(6,10+6,40)-1,40*2,00-3,95*2,00</t>
  </si>
  <si>
    <t xml:space="preserve">1.34, 1.35:3,47*2*(6,70+2,95)-3,95*2,00-2,10*0,40-0,80*2,00</t>
  </si>
  <si>
    <t xml:space="preserve">1.36:3,47*2*(3,80+5,50)-0,90*2,00*2</t>
  </si>
  <si>
    <t xml:space="preserve">0,40*(2*2,00+2,20)+0,60*2*(2,00+1,00)</t>
  </si>
  <si>
    <t xml:space="preserve">1.37:3,47*2*(2,70+5,50)-0,90*2,00*2</t>
  </si>
  <si>
    <t xml:space="preserve">0,40*(2*2,00+2,20)+0,60*(2*2,00+1,00)</t>
  </si>
  <si>
    <t xml:space="preserve">1.41:3,47*2*(3,55+5,50)-0,90*2,00*2</t>
  </si>
  <si>
    <t xml:space="preserve">1.43:3,47*2*(4,15+5,50)-2,20*2,00-0,90*2,00*4</t>
  </si>
  <si>
    <t xml:space="preserve">0,40*(2*2,00+2,20)+0,60*(2*2,00+1,00)*2</t>
  </si>
  <si>
    <t xml:space="preserve">1.46:3,47*2*(3,13+5,50)-2,20*2,00-0,90*2,00*2</t>
  </si>
  <si>
    <t xml:space="preserve">1.47:3,47*2*(2,75+2*5,50)-2,20*4,30-0,90*2,00</t>
  </si>
  <si>
    <t xml:space="preserve">0,40*(2*4,30+2,20)</t>
  </si>
  <si>
    <t xml:space="preserve">1.50:3,47*(3,38+4,00+5,58+5,55+0,90)</t>
  </si>
  <si>
    <t xml:space="preserve">-2,20*2,00-0,80*2,00</t>
  </si>
  <si>
    <t xml:space="preserve">1.51:3,47*2*(3,055+5,58)-2,00*2,05-2,20*2,00-0,80*2,00</t>
  </si>
  <si>
    <t xml:space="preserve">1.52:3,47*2*(5,58+2,945)-0,90*2,00-2,20*2,00-1,00*2,05</t>
  </si>
  <si>
    <t xml:space="preserve">2.01:4,00*(2*10,10+6,32)-1,80*2,70*4</t>
  </si>
  <si>
    <t xml:space="preserve">0,40*(2*2,70+1,80)*4</t>
  </si>
  <si>
    <t xml:space="preserve">2.02:3,45*2*(25,60+5,35)</t>
  </si>
  <si>
    <t xml:space="preserve">-3,50*6,32-2,20*2,00*4-1,30*2,00-1,40*2,00*5-2,40*2,00*2</t>
  </si>
  <si>
    <t xml:space="preserve">0,40*(2*2,00+2,20)*4</t>
  </si>
  <si>
    <t xml:space="preserve">2.04, 2.05, 2.06, 2.07, 2.08, 2.09:3,450*(2,35+20,60+21,80+7,30+8,60+0,60+3,00)+0,30*(2*2,00+1,00)*7</t>
  </si>
  <si>
    <t xml:space="preserve">-0,60*1,00*3-1,30*2,00-2,20*2,00*4-0,90*2,00*8</t>
  </si>
  <si>
    <t xml:space="preserve">0,40*(2*2,00+2,20)*4+0,40*(2,00*2+1,30)</t>
  </si>
  <si>
    <t xml:space="preserve">2.10:3,450*2*(4,00+5,80)-2,20*2,00-0,80*2,00</t>
  </si>
  <si>
    <t xml:space="preserve">2.11:3,450*2*(2,84+5,80)-0,80*2,00-0,90*2,00-2,20*2,00</t>
  </si>
  <si>
    <t xml:space="preserve">2.12, 2.13, 2.14, 2.15:3,450*(5,80+5,10+4,115+3,90+2,00)-0,80*2,00*2-0,90*2,00-2,20*2,00</t>
  </si>
  <si>
    <t xml:space="preserve">2.16:3,450*2*(5,65+3,30)-0,80*2,00-2,20*2,00</t>
  </si>
  <si>
    <t xml:space="preserve">2.17:3,450*2*(5,65+3,60)-0,90*2,00*2-2,20*2,00</t>
  </si>
  <si>
    <t xml:space="preserve">2.18:3,450*2*(5,65+3,45)-0,90*2,00*3-2,20*2,00</t>
  </si>
  <si>
    <t xml:space="preserve">2.19:3,450*2*(5,65+3,50)-0,90*2,00*3-2,20*2,00</t>
  </si>
  <si>
    <t xml:space="preserve">2.20:3,450*2*(5,65+3,45)-0,90*2,00*3-2,20*2,00</t>
  </si>
  <si>
    <t xml:space="preserve">2.21:3,450*2*(5,65+3,52)-0,90*2,00*3-2,20*2,00</t>
  </si>
  <si>
    <t xml:space="preserve">2.22:3,450*2*(5,20+6,92)-0,90*2,00*2-2,20*2,00*2-1,40*2,00</t>
  </si>
  <si>
    <t xml:space="preserve">0,40*(2*2,00+2,20)*2</t>
  </si>
  <si>
    <t xml:space="preserve">2.23, 2.24:3,450*2*(6,00+12,00)-0,90*2,00*2-2,20*2,00*4-1,40*2,00*2</t>
  </si>
  <si>
    <t xml:space="preserve">2.25, 2.26:3,450*2*(5,25+7,00)-0,90*2,00*2-2,20*2,00*2-1,40*2,00</t>
  </si>
  <si>
    <t xml:space="preserve">2.27:3,450*2*(6,70+9,95)-1,40*2,00-2,20*2,00*2</t>
  </si>
  <si>
    <t xml:space="preserve">2.28:3,450*2*(5,70+3,50)-0,90*2,00*3-2,20*2,00</t>
  </si>
  <si>
    <t xml:space="preserve">2.29:3,450*2*(5,70+3,50)-0,90*2,00*3-2,20*2,00</t>
  </si>
  <si>
    <t xml:space="preserve">2.30:3,450*2*(5,70+3,35)-0,90*2,00*3-2,20*2,00</t>
  </si>
  <si>
    <t xml:space="preserve">2.31:3,450*2*(5,70+3,45)-0,90*2,00*3-2,20*2,00</t>
  </si>
  <si>
    <t xml:space="preserve">2.32:3,450*2*(5,70+3,45)-0,90*2,00*3-2,20*2,00</t>
  </si>
  <si>
    <t xml:space="preserve">2.33:3,450*2*(5,70+3,43)-0,90*2,00*3-2,20*2,00</t>
  </si>
  <si>
    <t xml:space="preserve">2.34, 2.40, 2.41, 2.42, 2.43:3,450*(2,40+21,40+6,70+3,45+4,20+1,40+19,50)+0,40*(2*2,00+1,00)*6</t>
  </si>
  <si>
    <t xml:space="preserve">-2,20*2,00*5-0,60*1,00*3-0,90*2,00*7</t>
  </si>
  <si>
    <t xml:space="preserve">0,40*(2*2,00+2,20)*5</t>
  </si>
  <si>
    <t xml:space="preserve">2.35, 2.36, 2.37,2.38, 2.39:3,450*(3,94+9,80+5,80+7,00+5,10)-0,90*2,00*2-2,20*2,00*3</t>
  </si>
  <si>
    <t xml:space="preserve">0,40*(2*2,00+2,20)*3</t>
  </si>
  <si>
    <t xml:space="preserve">3.01:4,00*(2*7,40+6,325)-1,375*2,10*1,80*2,00*2</t>
  </si>
  <si>
    <t xml:space="preserve">0,40*(2*2,00+1,80)*2</t>
  </si>
  <si>
    <t xml:space="preserve">3.02:3,45*2*(3,120+2,55)-1,95*0,40-0,70*2,00</t>
  </si>
  <si>
    <t xml:space="preserve">0,40*(2*0,40+1,95)</t>
  </si>
  <si>
    <t xml:space="preserve">3.03, 3.04, 3.05, 3.06:3,45*2*(3,05+2,55)-1,80*0,40-0,70*2,00</t>
  </si>
  <si>
    <t xml:space="preserve">0,40*(2*0,40+1,80)</t>
  </si>
  <si>
    <t xml:space="preserve">3.07, 3.29, 3.30, 3.31, 3.32, 3.33:3,45*2*(26,02+5,35)-3,45*6,325</t>
  </si>
  <si>
    <t xml:space="preserve">-1,40*2,00*4-2,20*2,00*4-1,30*2,00-3,45*2,40*2</t>
  </si>
  <si>
    <t xml:space="preserve">3.09:3,45*(21,85+20,60+4,25+3,00)+0,30*(2,00*2+1,00)*8</t>
  </si>
  <si>
    <t xml:space="preserve">-2,20*2,00*4-1,30*2,00-0,90*8</t>
  </si>
  <si>
    <t xml:space="preserve">0,40*(2*2,00+2,20)*4+0,40*(2*2,00+1,30)</t>
  </si>
  <si>
    <t xml:space="preserve">3.10:3,45*2*(3,50+5,70)-0,90*2,00*3-2,20*2,00</t>
  </si>
  <si>
    <t xml:space="preserve">3.11:3,45*2*(3,50+5,70)-0,90*2,00*3-2,20*2,00</t>
  </si>
  <si>
    <t xml:space="preserve">3.12:3,45*2*(3,47+5,70)-0,90*2,00*3-2,20*2,00</t>
  </si>
  <si>
    <t xml:space="preserve">3.13:3,45*2*(3,45+5,70)-0,90*2,00*3-2,20*2,00</t>
  </si>
  <si>
    <t xml:space="preserve">3.14:3,45*2*(3,55+5,70)-0,90*2,00*3-2,20*2,00</t>
  </si>
  <si>
    <t xml:space="preserve">3.15:3,45*2*(3,30+5,70)-0,90*2,00*3-2,20*2,00</t>
  </si>
  <si>
    <t xml:space="preserve">3.16, 3.17, 3.18, 3.19, 3.20:3,45*(2*4,30+2,95)-0,60*1,00*3</t>
  </si>
  <si>
    <t xml:space="preserve">0,40*(2*1,00+0,60)*3</t>
  </si>
  <si>
    <t xml:space="preserve">3.21:3,45*2*(3,15+5,80)-0,80*2,00-0,90*2,10-2,20*2,00</t>
  </si>
  <si>
    <t xml:space="preserve">3.22:3,45*2*(3,65+5,80)-0,90*2,00*2-2,20*2,00-0,80*2,00-0,90*2,1</t>
  </si>
  <si>
    <t xml:space="preserve">3.23:3,45*(3,95+4,15+5,10+5,80+1,80+0,30)-0,90*2,00*3-2,20*2,00</t>
  </si>
  <si>
    <t xml:space="preserve">4.01:3,45*(2*7,40+6,32)-0,90*2,10*2-0,70*2,00-1,80*2,00*2</t>
  </si>
  <si>
    <t xml:space="preserve">4.02, 4.03, 4.04, 4.05:2,90*2*(3,05+2,55)-1,95*0,40-0,90*2,10-0,70*2,00</t>
  </si>
  <si>
    <t xml:space="preserve">4.06:2,90*2*(2,55+3,12)-1,95*0,40-0,70*2,00*2-0,90*2,10</t>
  </si>
  <si>
    <t xml:space="preserve">4.07:3,45*(2,50+2*12,65)-3,45*6,32-0,90*2,00*2-2,20*2,00*2</t>
  </si>
  <si>
    <t xml:space="preserve">4.09, 4.10:3,45*2*(5,35+3,39)-3,45*1,75-0,90*2,00-2,20*2,00</t>
  </si>
  <si>
    <t xml:space="preserve">4.11:3,45*2*(5,35+3,13+0,30)-3,45*1,75-0,90*2,00-2,20*2,00</t>
  </si>
  <si>
    <t xml:space="preserve">4.12:3,45*2*(5,35+5,925+0,15)-0,90*2,00*3-2,20*2,00*2</t>
  </si>
  <si>
    <t xml:space="preserve">4.13:3,45*(2,50+12,75*2)-0,90*2,00*2</t>
  </si>
  <si>
    <t xml:space="preserve">-0,80*2,00-1,00*2,10-1,30*2,95-2,20*2,00*2</t>
  </si>
  <si>
    <t xml:space="preserve">4.14, 4.15, 4.16:3,45*2*(5,925+5,35+0,15)-0,90*2,00*3-2,20*2,00*2</t>
  </si>
  <si>
    <t xml:space="preserve">4.17, 4.18:3,45*2*(6,70+5,35)-0,80*2,00-0,90*2,00-2,20*2,00*2</t>
  </si>
  <si>
    <t xml:space="preserve">4.19, 4.20:3,45*2*(9,95+6,40)-0,90*2,00-2,20*2,00*2</t>
  </si>
  <si>
    <t xml:space="preserve">0,40*(2*2,00+2,20)*2+0,35*(2*2,10+1,50)</t>
  </si>
  <si>
    <t xml:space="preserve">5.01, 5.02, 5.03:2,40*2*(2,55+6,32+2,40+0,90)</t>
  </si>
  <si>
    <t xml:space="preserve">-1,95*0,40*2+0,40*(2*0,40+1,95)</t>
  </si>
  <si>
    <t xml:space="preserve">612421615R00</t>
  </si>
  <si>
    <t xml:space="preserve">Omítka vnitřní zdiva, MVC, hrubá zatřená na nové příčky pod obklady</t>
  </si>
  <si>
    <t xml:space="preserve">1.NP:103,45</t>
  </si>
  <si>
    <t xml:space="preserve">1.11:0,60*(1,80+0,60)</t>
  </si>
  <si>
    <t xml:space="preserve">1.13a:2,10*(2*1,15+1,05)-0,70*2,00*2</t>
  </si>
  <si>
    <t xml:space="preserve">1.13b:2,10*(0,90+2*1,55)-0,70*2,00</t>
  </si>
  <si>
    <t xml:space="preserve">1.14a:2,10*(4,05+0,90+0,50)-0,70*2,00*3</t>
  </si>
  <si>
    <t xml:space="preserve">1.14b:2,10*(0,90+2*1,55)-0,70*2,00</t>
  </si>
  <si>
    <t xml:space="preserve">1.14c:2,10*(0,90+1,55)-0,70*2,00</t>
  </si>
  <si>
    <t xml:space="preserve">1.16a:2,10*(2,15+1,30)-0,70*2,00</t>
  </si>
  <si>
    <t xml:space="preserve">1.16b:2,10*(1,90+1,30)-0,70*2,00</t>
  </si>
  <si>
    <t xml:space="preserve">1.17a:2,10*(2*2,15+1,30)-0,70*2,00</t>
  </si>
  <si>
    <t xml:space="preserve">1.17b:2,10*(2*1,90+1,30)-0,70*2,00</t>
  </si>
  <si>
    <t xml:space="preserve">1.18:2,10*4,20</t>
  </si>
  <si>
    <t xml:space="preserve">1.37:0,60*(1,80+0,60)</t>
  </si>
  <si>
    <t xml:space="preserve">1.39a:2,10*(1,67+1,22+1,60+2,15)-0,70*2,00*2</t>
  </si>
  <si>
    <t xml:space="preserve">1.39b:2,10*(1,22+1,20)-0,70*2,00</t>
  </si>
  <si>
    <t xml:space="preserve">1.40a:2,10*(2*1,90+2,15)-0,70*2,00*3</t>
  </si>
  <si>
    <t xml:space="preserve">1.40b:2,10*(0,90+1,20)-0,70*2,00</t>
  </si>
  <si>
    <t xml:space="preserve">1.40c:2,10*(0,90+2*1,20)-0,70*2,00</t>
  </si>
  <si>
    <t xml:space="preserve">2.NP:76,00</t>
  </si>
  <si>
    <t xml:space="preserve">2.05a:2,10*(0,55+1,15+4,20)-0,70*2,00</t>
  </si>
  <si>
    <t xml:space="preserve">2.05b:2,10*(0,90+2*1,70)-0,70*2,00</t>
  </si>
  <si>
    <t xml:space="preserve">2.05c:2,10*(0,90+2*1,70)-0,70*2,00</t>
  </si>
  <si>
    <t xml:space="preserve">2.05d:2,10*(0,90+1,70)-0,70*2,00</t>
  </si>
  <si>
    <t xml:space="preserve">2.06:2,10*(1,15*2+1,20)-0,70*2,00</t>
  </si>
  <si>
    <t xml:space="preserve">2.30:2,10*(2,20+2,15)-0,80*2,00</t>
  </si>
  <si>
    <t xml:space="preserve">2.32a:2,10*(1,30+2*1,40)-0,70*2,00*2</t>
  </si>
  <si>
    <t xml:space="preserve">2.32b:2,10*(0,975+2*1,40)-0,70*2,00*2</t>
  </si>
  <si>
    <t xml:space="preserve">2.32c:2,10*(1,025+1,40)-0,70*2,00</t>
  </si>
  <si>
    <t xml:space="preserve">2.33a:2,10*(2,05+2*1,90)-0,70*2,00*3</t>
  </si>
  <si>
    <t xml:space="preserve">2.33b:2,10*(2*1,35+0,90)-0,70*2,00</t>
  </si>
  <si>
    <t xml:space="preserve">2.33c:2,10*(0,90+1,35)-0,70*2,00</t>
  </si>
  <si>
    <t xml:space="preserve">3.NP:104,50</t>
  </si>
  <si>
    <t xml:space="preserve">3.02a:2,10*2,55</t>
  </si>
  <si>
    <t xml:space="preserve">3.02b:2,10*(1,35+2*1,225)-0,70*2,00</t>
  </si>
  <si>
    <t xml:space="preserve">3.02c:2,10*(1,35+2*1,225)-0,70*2,00</t>
  </si>
  <si>
    <t xml:space="preserve">3.03a:2,10*(2,55+1,25)-0,80*2,00</t>
  </si>
  <si>
    <t xml:space="preserve">3.03b:2,10*(1,225+1,70)-0,70*2,00*2</t>
  </si>
  <si>
    <t xml:space="preserve">3.03c:2,10*(1,225+1,70)-0,70*2,00</t>
  </si>
  <si>
    <t xml:space="preserve">3.07a:2,10*(4,20+1,40)-0,70*2,00*4</t>
  </si>
  <si>
    <t xml:space="preserve">3.07b:2,10*(2*0,90+1,55)-0,70*2,00</t>
  </si>
  <si>
    <t xml:space="preserve">3.07c:2,10*2*(0,90+1,55)-0,70*2,00</t>
  </si>
  <si>
    <t xml:space="preserve">3.07d:2,10*(0,90+2*1,70)-0,70*2,00</t>
  </si>
  <si>
    <t xml:space="preserve">3.08:2,10*(2*1,30+1,20)-0,70*2,00</t>
  </si>
  <si>
    <t xml:space="preserve">3.10:0,60*0,65</t>
  </si>
  <si>
    <t xml:space="preserve">3.32a:2,10*(1,50+2*1,40)-0,70*2,00*2</t>
  </si>
  <si>
    <t xml:space="preserve">3.32b:2,10*(1,00+2*1,40)-0,70*2,00*2</t>
  </si>
  <si>
    <t xml:space="preserve">3.32c:2,10*(1,00+1,25)-0,70*2,00</t>
  </si>
  <si>
    <t xml:space="preserve">3.33a:2,10*(2,25+2*1,90)-0,70*2,00*3</t>
  </si>
  <si>
    <t xml:space="preserve">3.33b:2,10*(0,90+2*1,20)-0,70*2,00</t>
  </si>
  <si>
    <t xml:space="preserve">3.33c:2,10*2*(0,90+1,20)-0,70*2,00</t>
  </si>
  <si>
    <t xml:space="preserve">4.NP:62,30</t>
  </si>
  <si>
    <t xml:space="preserve">4.02a:2,10*2,55-0,70*2,00</t>
  </si>
  <si>
    <t xml:space="preserve">4.02b:2,10*2*2,55-0,70*2,00</t>
  </si>
  <si>
    <t xml:space="preserve">4.03a:2,10*(1,50+1,62)</t>
  </si>
  <si>
    <t xml:space="preserve">4.03b:2,10*2,55</t>
  </si>
  <si>
    <t xml:space="preserve">4.12:0,60*(1,80+0,60)</t>
  </si>
  <si>
    <t xml:space="preserve">4.14a:2,10*(1,90+1,35)-0,80*2,00-0,70*2,00*2</t>
  </si>
  <si>
    <t xml:space="preserve">4.14b:2,10*(2*1,45+0,90)-0,70*2,00</t>
  </si>
  <si>
    <t xml:space="preserve">4.14c:2,10*(1,45+0,90)-0,70*2,00</t>
  </si>
  <si>
    <t xml:space="preserve">4.15a:2,10*2*(1,40+1,50)-0,70*2,00*2-0,80*2,00</t>
  </si>
  <si>
    <t xml:space="preserve">4.15b:2,10*(2*1,60+1,00)-0,70*2,00</t>
  </si>
  <si>
    <t xml:space="preserve">4.15c:2,10*(3,35+1,10)-0,70*2,00</t>
  </si>
  <si>
    <t xml:space="preserve">612421637R00</t>
  </si>
  <si>
    <t xml:space="preserve">Omítka vnitřní zdiva, MVC, štuková nové stěny</t>
  </si>
  <si>
    <t xml:space="preserve">1.PP, nové příčky tl.100mm:2*(2,80*2,55-0,90*2,00)</t>
  </si>
  <si>
    <t xml:space="preserve">1.PP, nové příčky tl.150mm:2*(3,95*4,25-0,90*2,00)</t>
  </si>
  <si>
    <t xml:space="preserve">1.NP. nové příčky tl.100 mm:71,65*2</t>
  </si>
  <si>
    <t xml:space="preserve">3,55*(3,22*2+1,35*2+2,15)</t>
  </si>
  <si>
    <t xml:space="preserve">1.NP, nové příčky tl. 150mm:38,40*2</t>
  </si>
  <si>
    <t xml:space="preserve">3,55*(2,20+1,05)-0,70*2,00*2</t>
  </si>
  <si>
    <t xml:space="preserve">odečet obklady na nových příčkách:-103,45</t>
  </si>
  <si>
    <t xml:space="preserve">zazdívky v příčkách:4,60*2</t>
  </si>
  <si>
    <t xml:space="preserve">1,60*2,05</t>
  </si>
  <si>
    <t xml:space="preserve">2.NP, nové příčky tl.100mm:61,80*2</t>
  </si>
  <si>
    <t xml:space="preserve">3,55*(1,35+1,90*2+1,40*3)-0,70*2,00*6</t>
  </si>
  <si>
    <t xml:space="preserve">2.NP, nové příčky tl.150mm:83,20*2</t>
  </si>
  <si>
    <t xml:space="preserve">3,55*(3,60+2,20+3,45*2+2,25+6,45)</t>
  </si>
  <si>
    <t xml:space="preserve">odečet obklady na nových příčkách, 2.NP:-76,00</t>
  </si>
  <si>
    <t xml:space="preserve">zazdívky v příčkách:10,60*2</t>
  </si>
  <si>
    <t xml:space="preserve">3.NP, nové příčky tl.100mm:86,00*2</t>
  </si>
  <si>
    <t xml:space="preserve">3,55*(1,90*2+1,35+1,40*3)</t>
  </si>
  <si>
    <t xml:space="preserve">3.NP, nové příčky tl.100mm:57,70*2</t>
  </si>
  <si>
    <t xml:space="preserve">3,55*5,80-0,90*2,00</t>
  </si>
  <si>
    <t xml:space="preserve">odečet obklady na nových příčkách, 3.NP:-104,50</t>
  </si>
  <si>
    <t xml:space="preserve">zazdívky v příčkách:16,50*2</t>
  </si>
  <si>
    <t xml:space="preserve">1,35*2,10-0,80*2,00</t>
  </si>
  <si>
    <t xml:space="preserve">0,90*2,10</t>
  </si>
  <si>
    <t xml:space="preserve">4.NP, nové příčky tl.100mm:65,70*2</t>
  </si>
  <si>
    <t xml:space="preserve">3,10*2,55*2-0,70*2,00</t>
  </si>
  <si>
    <t xml:space="preserve">4.NP, nové příčky tl.150mm:32,35*2</t>
  </si>
  <si>
    <t xml:space="preserve">3,10*(1,62+1,65)</t>
  </si>
  <si>
    <t xml:space="preserve">odečet obklady na nových příčkách, 4.NP:-62,30</t>
  </si>
  <si>
    <t xml:space="preserve">zazdívky v příčkách:2,10*2</t>
  </si>
  <si>
    <t xml:space="preserve">1,00*2,10</t>
  </si>
  <si>
    <t xml:space="preserve">zazdívky:52,10</t>
  </si>
  <si>
    <t xml:space="preserve">1.PP:0,45*0,60*2+0,90*0,45*2</t>
  </si>
  <si>
    <t xml:space="preserve">1.NP:0,55*2,10*2</t>
  </si>
  <si>
    <t xml:space="preserve">1,00*2,10*2</t>
  </si>
  <si>
    <t xml:space="preserve">0,60*1,00*1</t>
  </si>
  <si>
    <t xml:space="preserve">0,90*2,10*1</t>
  </si>
  <si>
    <t xml:space="preserve">2,10*1,50*1</t>
  </si>
  <si>
    <t xml:space="preserve">0,60*2,10*1</t>
  </si>
  <si>
    <t xml:space="preserve">2,10*0,40*1</t>
  </si>
  <si>
    <t xml:space="preserve">nadezdívka:0,55*4,20*2</t>
  </si>
  <si>
    <t xml:space="preserve">0,55*5,10*2</t>
  </si>
  <si>
    <t xml:space="preserve">2.NP:1,10*2,10*1</t>
  </si>
  <si>
    <t xml:space="preserve">2,40*2,95*1</t>
  </si>
  <si>
    <t xml:space="preserve">3.NP:2,40*2,95*1</t>
  </si>
  <si>
    <t xml:space="preserve">0,90*2,20*2</t>
  </si>
  <si>
    <t xml:space="preserve">4.NP:1,55*2,10*1</t>
  </si>
  <si>
    <t xml:space="preserve">612421637aa</t>
  </si>
  <si>
    <t xml:space="preserve">Omítka vnitřní zdiva, MVC, štuková pod demontované dřevěné obklady</t>
  </si>
  <si>
    <t xml:space="preserve">1.NP:(9,00+6,50)*4,80</t>
  </si>
  <si>
    <t xml:space="preserve">(4,80+2,60)*1/2*6,50</t>
  </si>
  <si>
    <t xml:space="preserve">0,60*8,30</t>
  </si>
  <si>
    <t xml:space="preserve">registr:5,00</t>
  </si>
  <si>
    <t xml:space="preserve">2.23:3,45*(6,00+9,10+0,30)-2,20*2,00*3</t>
  </si>
  <si>
    <t xml:space="preserve">2.22:3,45*2*(5,20+6,92)-2,20*2,00*2</t>
  </si>
  <si>
    <t xml:space="preserve">4.19:2,10*6,40*3-0,90*2,00</t>
  </si>
  <si>
    <t xml:space="preserve">62</t>
  </si>
  <si>
    <t xml:space="preserve">Úpravy povrchů vnější</t>
  </si>
  <si>
    <t xml:space="preserve">620991121R00</t>
  </si>
  <si>
    <t xml:space="preserve">Zakrývání výplní vnějších otvorů z lešení </t>
  </si>
  <si>
    <t xml:space="preserve">okna 1.NP:2,20*2,00*13+1,30*2,00+0,60*1,00*3+4,00*4,30+2,20*4,30*3</t>
  </si>
  <si>
    <t xml:space="preserve">2,20*2,00*13+2,20*4,30+0,60*1,00*4+3,95*2,00*2</t>
  </si>
  <si>
    <t xml:space="preserve">okna 2.NP:2,20*2,00*(26+12+2)+0,60*1,00*6+1,30*2,00+1,80*2,70*4</t>
  </si>
  <si>
    <t xml:space="preserve">okna 3.NP:2,20*2,00*(26+12+2)+0,60*1,00*6+1,30*2,00+1,80*2,00*2+1,80*0,40*2</t>
  </si>
  <si>
    <t xml:space="preserve">okna 4.NP:2,20*2,00*14+1,80*2,00*2+1,80*0,40*2</t>
  </si>
  <si>
    <t xml:space="preserve">okna 5.NP:1,80*0,40*2</t>
  </si>
  <si>
    <t xml:space="preserve">622311014R00</t>
  </si>
  <si>
    <t xml:space="preserve">Soklová lišta zakládací hliníková pro KZS tl.140mm </t>
  </si>
  <si>
    <t xml:space="preserve">zadní fasáda:5,20+0,60+2,275+17,45+2,70+1,50*2+9,95+12,00+9,95-2,30-2,40</t>
  </si>
  <si>
    <t xml:space="preserve">12,85+2,55+16,35+5,75</t>
  </si>
  <si>
    <t xml:space="preserve">čelní a boční fasáda:10,60+3,815+0,75+22,83+0,75+5,95+0,75+13,20+0,75</t>
  </si>
  <si>
    <t xml:space="preserve">5,90+0,75+22,95+0,75+3,70+12,00-2,20</t>
  </si>
  <si>
    <t xml:space="preserve">průjezd:3,45+6,55+12,10-2,20*5-4,00</t>
  </si>
  <si>
    <t xml:space="preserve">střecha:2*6,00+26,85+2*2,60</t>
  </si>
  <si>
    <t xml:space="preserve">622311134RT3</t>
  </si>
  <si>
    <t xml:space="preserve">Zateplovací systém fasádní, EPS F tl.140 mm s omítkou silikonovou probarvenou+lepidlo</t>
  </si>
  <si>
    <t xml:space="preserve">zadní fasáda:1155,9325</t>
  </si>
  <si>
    <t xml:space="preserve">10,60*5,20-6*0,60*1,00</t>
  </si>
  <si>
    <t xml:space="preserve">11,20*(2,275+0,60)-3*1,30*2,20</t>
  </si>
  <si>
    <t xml:space="preserve">11,20*16,00-12*2,20*2,00</t>
  </si>
  <si>
    <t xml:space="preserve">1,45*13,50+17,20*2,70+3,00*1,45</t>
  </si>
  <si>
    <t xml:space="preserve">14,30*10,30-2*1,80*2,00-3*1,80*0,40-2*1,80*2,70</t>
  </si>
  <si>
    <t xml:space="preserve">4,00*6,10</t>
  </si>
  <si>
    <t xml:space="preserve">17,30*10,70-2*1,80*0,40-2*1,80*2,00-2*1,80*2,70-2,30*2,00</t>
  </si>
  <si>
    <t xml:space="preserve">13,30*12,00-12*2,20*2,00</t>
  </si>
  <si>
    <t xml:space="preserve">17,30*10,95-2,40*2,00-3,95*2,00-2,40*1,20</t>
  </si>
  <si>
    <t xml:space="preserve">17,30*(12,85+2,55)-6*2,20*2,00-1*2,40*1,20-2,40*1,80</t>
  </si>
  <si>
    <t xml:space="preserve">6,10*4,00-1,00*2,10</t>
  </si>
  <si>
    <t xml:space="preserve">12,80*16,35-12*2,20*2,00</t>
  </si>
  <si>
    <t xml:space="preserve">12,80*5,75-0,60*1,00*9</t>
  </si>
  <si>
    <t xml:space="preserve">odečet minerál:-0,50*(5,20+0,60+2,275+17,45+10,30+6,50+12,00+12,85+16,35+5,75)*3</t>
  </si>
  <si>
    <t xml:space="preserve">-0,50*(12,00+4,00+4,30+4,60+9,95)</t>
  </si>
  <si>
    <t xml:space="preserve">-1,00*(9,95-2,30+9,95-2,40+18,90+5,75)</t>
  </si>
  <si>
    <t xml:space="preserve">čelní a boční fasáda:840,4077</t>
  </si>
  <si>
    <t xml:space="preserve">13,95*(10,60+3,815+0,75)-2,00*2,20*9</t>
  </si>
  <si>
    <t xml:space="preserve">13,95*22,83-2,20*2,00*17-2,20*3,60</t>
  </si>
  <si>
    <t xml:space="preserve">10,35*(5,95+0,75*2)-2,20*2,00*4</t>
  </si>
  <si>
    <t xml:space="preserve">10,35*13,20-2,20*2,00*8</t>
  </si>
  <si>
    <t xml:space="preserve">10,35*(5,90+0,75*2)-2,20*2,00*4</t>
  </si>
  <si>
    <t xml:space="preserve">13,95*(22,95+0,75+3,70+12,00)</t>
  </si>
  <si>
    <t xml:space="preserve">-2,20*2,00*(18+6)</t>
  </si>
  <si>
    <t xml:space="preserve">odečet minerál:-0,50*(10,60+22,83+0,75+5,95+0,75+13,20+0,75+5,90+0,75+22,95+12,00)*3</t>
  </si>
  <si>
    <t xml:space="preserve">-1,00*(10,60+3,815+0,75+22,83-2,20+22,95+0,75+3,70+12,00)</t>
  </si>
  <si>
    <t xml:space="preserve">-0,50*22,82</t>
  </si>
  <si>
    <t xml:space="preserve">622311153RT3</t>
  </si>
  <si>
    <t xml:space="preserve">Zateplovací systém ostění, EPS F tl.30mm s omítkou silikonovou probarv.+lepidlo+hran.lišty+síťovina</t>
  </si>
  <si>
    <t xml:space="preserve">1.NP:0,35*(2*2,00+2,20)*26</t>
  </si>
  <si>
    <t xml:space="preserve">0,35*(2*2,00+1,30)*1</t>
  </si>
  <si>
    <t xml:space="preserve">0,35*2*(1,00+0,60)*7</t>
  </si>
  <si>
    <t xml:space="preserve">0,35*(2*2,00+3,95)</t>
  </si>
  <si>
    <t xml:space="preserve">0,35*2*4,30</t>
  </si>
  <si>
    <t xml:space="preserve">2.NP :0,35*(2*1,00+0,60)*6</t>
  </si>
  <si>
    <t xml:space="preserve">0,35*(2*2,00+2,20)*40</t>
  </si>
  <si>
    <t xml:space="preserve">0,35*(2*2,70+1,80)*4</t>
  </si>
  <si>
    <t xml:space="preserve">3.NP:0,35*(2*1,00+0,60)*6</t>
  </si>
  <si>
    <t xml:space="preserve">0,35*(2*2,00+1,80)*2</t>
  </si>
  <si>
    <t xml:space="preserve">0,35*(2*0,40+1,80)*2</t>
  </si>
  <si>
    <t xml:space="preserve">4.NP:0,35*(2*2,00+2,20)*14</t>
  </si>
  <si>
    <t xml:space="preserve">0,35*2*2,20*1</t>
  </si>
  <si>
    <t xml:space="preserve">5.NP:0,35*(2*0,40+1,80)*2</t>
  </si>
  <si>
    <t xml:space="preserve">622311513R00</t>
  </si>
  <si>
    <t xml:space="preserve">Izolace suterénu XPS tl. 120 mm, bez povrch.úpravy </t>
  </si>
  <si>
    <t xml:space="preserve">výtah.šachta:3,00*2,70*2</t>
  </si>
  <si>
    <t xml:space="preserve">622311523RU1</t>
  </si>
  <si>
    <t xml:space="preserve">Zateplovací systém soklu, XPS tl. 120 mm s mozaikovou omítkou 5,5 kg/m2 a síťovinou</t>
  </si>
  <si>
    <t xml:space="preserve">průjezd-sloupy:0,70*0,70*3</t>
  </si>
  <si>
    <t xml:space="preserve">dvoreček:0,70*(1,50*2+2,70)</t>
  </si>
  <si>
    <t xml:space="preserve">výtah.šachta:0,70*2,70*2</t>
  </si>
  <si>
    <t xml:space="preserve">622311732RV1</t>
  </si>
  <si>
    <t xml:space="preserve">Zatepl.syst. fasádní, miner.desky KV 100 mm zakončený stěrkou s výztužnou tkaninou</t>
  </si>
  <si>
    <t xml:space="preserve">strop suterénu:</t>
  </si>
  <si>
    <t xml:space="preserve">0.02:5,70</t>
  </si>
  <si>
    <t xml:space="preserve">0.03:11,60</t>
  </si>
  <si>
    <t xml:space="preserve">0.04:11,60</t>
  </si>
  <si>
    <t xml:space="preserve">0.05:63,00+0,15*2,10*4</t>
  </si>
  <si>
    <t xml:space="preserve">0.06:2,10</t>
  </si>
  <si>
    <t xml:space="preserve">0.07:3,20+0,15*1,15*4</t>
  </si>
  <si>
    <t xml:space="preserve">0.08:7,40+0,15*(2,40*2+1,15*2)</t>
  </si>
  <si>
    <t xml:space="preserve">0.09:3,20+0,15*3,00*2</t>
  </si>
  <si>
    <t xml:space="preserve">0.10:10,90+0,15*(2,80*2+1,15*2)</t>
  </si>
  <si>
    <t xml:space="preserve">0.11:4,90+0,15*3,20*2</t>
  </si>
  <si>
    <t xml:space="preserve">0.12:12,40+0,15*(5,50*3+1,00*4)</t>
  </si>
  <si>
    <t xml:space="preserve">0.13:1,70+0,15*1,65*2</t>
  </si>
  <si>
    <t xml:space="preserve">0.14:1,30+0,15*1,30*2</t>
  </si>
  <si>
    <t xml:space="preserve">0.15:2,80+0,15*(1,20*3+0,80*3)</t>
  </si>
  <si>
    <t xml:space="preserve">0.16:7,40+0,15*3,20*3</t>
  </si>
  <si>
    <t xml:space="preserve">0.17:35,90</t>
  </si>
  <si>
    <t xml:space="preserve">0.18:10,80</t>
  </si>
  <si>
    <t xml:space="preserve">0.19:4,10+0,15*1,00*6</t>
  </si>
  <si>
    <t xml:space="preserve">0.20:17,10+0,15*5,50*4</t>
  </si>
  <si>
    <t xml:space="preserve">0.21:16,90+0,15*4,30*6</t>
  </si>
  <si>
    <t xml:space="preserve">0.22:23,20+0,15*(5,50*3+5,00*2+4,20+3,40)</t>
  </si>
  <si>
    <t xml:space="preserve">0.23:17,10+0,15*5,50*4</t>
  </si>
  <si>
    <t xml:space="preserve">0.24:20,60+0,15*5,50*6</t>
  </si>
  <si>
    <t xml:space="preserve">0.25:14,30+0,15*5,50*4</t>
  </si>
  <si>
    <t xml:space="preserve">0.26+0.38:58,40+3,60+0,15*(6,10*11+4,90*2+3,30)</t>
  </si>
  <si>
    <t xml:space="preserve">0.27:68,70+0,15*(2,10*4+2,80+2,60)</t>
  </si>
  <si>
    <t xml:space="preserve">0.28:7,40</t>
  </si>
  <si>
    <t xml:space="preserve">0.29a:48,20+0,15*5,50*12</t>
  </si>
  <si>
    <t xml:space="preserve">0.29b:36,20+0,15*(5,50*8+4,25*2)</t>
  </si>
  <si>
    <t xml:space="preserve">0.31:3,50</t>
  </si>
  <si>
    <t xml:space="preserve">0.32:21,70+0,15*(5,60+5,70+5,50+5,00+4,80+4,30+3,20)</t>
  </si>
  <si>
    <t xml:space="preserve">0.33:18,00+0,15*5,60*5</t>
  </si>
  <si>
    <t xml:space="preserve">0.34:16,70+0,15*5,60*4</t>
  </si>
  <si>
    <t xml:space="preserve">0.35:13,70</t>
  </si>
  <si>
    <t xml:space="preserve">622311734RT3</t>
  </si>
  <si>
    <t xml:space="preserve">Zatepl.syst. fasádní, miner.desky KV 140 mm s omítkou silikonovou probarvenou+lepidlo+síťovina</t>
  </si>
  <si>
    <t xml:space="preserve">zadní fasáda:0,50*(5,20+0,60+2,275+17,45+10,30+6,50+12,00+12,85+16,35+5,75)*3</t>
  </si>
  <si>
    <t xml:space="preserve">0,50*(12,00+4,00+4,30+4,60+9,95)</t>
  </si>
  <si>
    <t xml:space="preserve">1,00*(9,95-2,30+9,95-2,40+18,90+5,75)</t>
  </si>
  <si>
    <t xml:space="preserve">čelní a boční fasáda:0,50*(10,60+22,83+0,75+5,95+0,75+13,20+0,75+5,90+0,75+22,95+12,00)*3</t>
  </si>
  <si>
    <t xml:space="preserve">1,00*(10,60+3,815+0,75+22,83-2,20+22,95+0,75+3,70+12,00)</t>
  </si>
  <si>
    <t xml:space="preserve">0,50*22,82</t>
  </si>
  <si>
    <t xml:space="preserve">průjezd:4,30*12,70*2-4,30*2,20*6-3,95*2,00-2,20*2,00</t>
  </si>
  <si>
    <t xml:space="preserve">2*4,30*(6,55+3,45)-3,95*2,00-4,00*4,30</t>
  </si>
  <si>
    <t xml:space="preserve">622311737aa</t>
  </si>
  <si>
    <t xml:space="preserve">Zatepl.syst. fasádní, miner.desky KV 240 mm s omítkou silikonovou probarvenou+lepidlo+síťovina</t>
  </si>
  <si>
    <t xml:space="preserve">průjezd:12,70*12,00+6,55*3,00*2</t>
  </si>
  <si>
    <t xml:space="preserve">1.20:2,40*7,00</t>
  </si>
  <si>
    <t xml:space="preserve">1.41:2,40*7,60</t>
  </si>
  <si>
    <t xml:space="preserve">622311753RT3</t>
  </si>
  <si>
    <t xml:space="preserve">Zatepl.syst., ostění,miner.desky KV 30mm s omítkou silikonovou probarv.+lepidlo+síťovina+hranov.lišty</t>
  </si>
  <si>
    <t xml:space="preserve">1.NP :0,35*2,20*26</t>
  </si>
  <si>
    <t xml:space="preserve">0,35*0,60*7</t>
  </si>
  <si>
    <t xml:space="preserve">0,35*1,30*1</t>
  </si>
  <si>
    <t xml:space="preserve">0,35*2,20*1</t>
  </si>
  <si>
    <t xml:space="preserve">0,35*(2*4,30+2,20)*4</t>
  </si>
  <si>
    <t xml:space="preserve">0,35*3,95*1</t>
  </si>
  <si>
    <t xml:space="preserve">0,20*(2*4,30+4,00)*1</t>
  </si>
  <si>
    <t xml:space="preserve">2.NP :0,35*0,60*6</t>
  </si>
  <si>
    <t xml:space="preserve">0,35*2,20*40</t>
  </si>
  <si>
    <t xml:space="preserve">0,35*1,80*4</t>
  </si>
  <si>
    <t xml:space="preserve">3.NP:0,35*0,60*6</t>
  </si>
  <si>
    <t xml:space="preserve">4.NP:0,35*2,20*14</t>
  </si>
  <si>
    <t xml:space="preserve">0,35*1,00*1</t>
  </si>
  <si>
    <t xml:space="preserve">5.NP:0,35*1,80*2</t>
  </si>
  <si>
    <t xml:space="preserve">622432112R00</t>
  </si>
  <si>
    <t xml:space="preserve">Omítka stěn dekorativní-marmolit střednězrnná </t>
  </si>
  <si>
    <t xml:space="preserve">zadní fasáda:0,70*(9,95*2-2,30-2,40+0,75*2+0,60*2)</t>
  </si>
  <si>
    <t xml:space="preserve">0,70*(12,85+2,55-2,50)</t>
  </si>
  <si>
    <t xml:space="preserve">0,70*(16,35+5,75)</t>
  </si>
  <si>
    <t xml:space="preserve">čelní a boční fasáda:0,70*(10,60+3,815+0,75+22,83+0,75)</t>
  </si>
  <si>
    <t xml:space="preserve">0,70*(0,75+22,95+0,75+3,70+12,00)</t>
  </si>
  <si>
    <t xml:space="preserve">průjezd:0,70*(3,45+6,80+9,50-2,20)</t>
  </si>
  <si>
    <t xml:space="preserve">0,70*(6,80+3,45+0,80+0,30*5)</t>
  </si>
  <si>
    <t xml:space="preserve">sloupy:5*4,30*2*(0,60+0,45)</t>
  </si>
  <si>
    <t xml:space="preserve">angl.dvorek:2,30*13,50-2,20*0,40*4</t>
  </si>
  <si>
    <t xml:space="preserve">186,00</t>
  </si>
  <si>
    <t xml:space="preserve">622454121R00</t>
  </si>
  <si>
    <t xml:space="preserve">Oprava vnějších omítek cement.,štukových do 10 % </t>
  </si>
  <si>
    <t xml:space="preserve">622904112R00</t>
  </si>
  <si>
    <t xml:space="preserve">Očištění fasád tlakovou vodou složitost 1 - 2 </t>
  </si>
  <si>
    <t xml:space="preserve">EPS:1996,3402</t>
  </si>
  <si>
    <t xml:space="preserve">minerál:523,4975</t>
  </si>
  <si>
    <t xml:space="preserve">podhledy:226,74</t>
  </si>
  <si>
    <t xml:space="preserve">sokly:16,20+9,24+186,00</t>
  </si>
  <si>
    <t xml:space="preserve">63</t>
  </si>
  <si>
    <t xml:space="preserve">Podlahové konstrukce</t>
  </si>
  <si>
    <t xml:space="preserve">631312611R00</t>
  </si>
  <si>
    <t xml:space="preserve">Mazanina betonová tl. 5 - 8 cm C 16/20 </t>
  </si>
  <si>
    <t xml:space="preserve">P1.1:120,80*0,059</t>
  </si>
  <si>
    <t xml:space="preserve">2.31:10,10</t>
  </si>
  <si>
    <t xml:space="preserve">2.32a:1,40</t>
  </si>
  <si>
    <t xml:space="preserve">4.13:4,00</t>
  </si>
  <si>
    <t xml:space="preserve">P1.2:19,90*0,059</t>
  </si>
  <si>
    <t xml:space="preserve">P1.3:77,60*0,059</t>
  </si>
  <si>
    <t xml:space="preserve">1.24b:66,30+1,60</t>
  </si>
  <si>
    <t xml:space="preserve">2.34část:5,20</t>
  </si>
  <si>
    <t xml:space="preserve">3.34část:4,50</t>
  </si>
  <si>
    <t xml:space="preserve">P1.4:7,40*0,049</t>
  </si>
  <si>
    <t xml:space="preserve">0,28:7,40</t>
  </si>
  <si>
    <t xml:space="preserve">P2.2:9,60*0,064</t>
  </si>
  <si>
    <t xml:space="preserve">2.28:9,60</t>
  </si>
  <si>
    <t xml:space="preserve">P3.2:59,20*0,066</t>
  </si>
  <si>
    <t xml:space="preserve">2.09:27,60</t>
  </si>
  <si>
    <t xml:space="preserve">2.27:20,00</t>
  </si>
  <si>
    <t xml:space="preserve">2.29:11,60</t>
  </si>
  <si>
    <t xml:space="preserve">631313611R00</t>
  </si>
  <si>
    <t xml:space="preserve">Mazanina betonová tl. 8 - 12 cm C 16/20 </t>
  </si>
  <si>
    <t xml:space="preserve">1.PP, doplnění podlah po provedení kanalizace:61,80*0,10</t>
  </si>
  <si>
    <t xml:space="preserve">P4.1:</t>
  </si>
  <si>
    <t xml:space="preserve">0.18:14,30</t>
  </si>
  <si>
    <t xml:space="preserve">0.27:17,10</t>
  </si>
  <si>
    <t xml:space="preserve">0.33:16,70</t>
  </si>
  <si>
    <t xml:space="preserve">1.PP, doplnění podkladního betonu:69,20*0,10</t>
  </si>
  <si>
    <t xml:space="preserve">631315611R00</t>
  </si>
  <si>
    <t xml:space="preserve">Mazanina betonová tl. 12 - 24 cm C 16/20 </t>
  </si>
  <si>
    <t xml:space="preserve">přístavek:4,20*5,10*0,12</t>
  </si>
  <si>
    <t xml:space="preserve">631319163R00</t>
  </si>
  <si>
    <t xml:space="preserve">Příplatek za konečnou úpravu mazanin tl. 12 cm </t>
  </si>
  <si>
    <t xml:space="preserve">631319171R00</t>
  </si>
  <si>
    <t xml:space="preserve">Příplatek za stržení povrchu mazaniny tl. 8 cm </t>
  </si>
  <si>
    <t xml:space="preserve">631319173R00</t>
  </si>
  <si>
    <t xml:space="preserve">Příplatek za stržení povrchu mazaniny tl. 12 cm </t>
  </si>
  <si>
    <t xml:space="preserve">631319175R00</t>
  </si>
  <si>
    <t xml:space="preserve">Příplatek za stržení povrchu mazaniny tl. 24 cm </t>
  </si>
  <si>
    <t xml:space="preserve">631361921RT8</t>
  </si>
  <si>
    <t xml:space="preserve">Výztuž mazanin svařovanou sítí z drátů tažených průměr drátu  8,0, oka 100/100 mm</t>
  </si>
  <si>
    <t xml:space="preserve">přístavek:0,001*7,99*4,20*5,10</t>
  </si>
  <si>
    <t xml:space="preserve">631361921Ra</t>
  </si>
  <si>
    <t xml:space="preserve">Výztuž mazanin svařovanou sítí z drátů tažených průměr drátu  4,0, oka 150/150 mm</t>
  </si>
  <si>
    <t xml:space="preserve">0,001*1,35*415,80</t>
  </si>
  <si>
    <t xml:space="preserve">1.PP:69,10</t>
  </si>
  <si>
    <t xml:space="preserve">P1.1:120,80</t>
  </si>
  <si>
    <t xml:space="preserve">P1.2:19,90</t>
  </si>
  <si>
    <t xml:space="preserve">P1.3:77,60</t>
  </si>
  <si>
    <t xml:space="preserve">P1.4:7,40</t>
  </si>
  <si>
    <t xml:space="preserve">P3.2:59,20</t>
  </si>
  <si>
    <t xml:space="preserve">P4.1:61,80</t>
  </si>
  <si>
    <t xml:space="preserve">632451034R00</t>
  </si>
  <si>
    <t xml:space="preserve">Vyrovnávací potěr MC 15, v ploše, tl. 50 mm </t>
  </si>
  <si>
    <t xml:space="preserve">střecha na úrovni +3,10:3,90*10,70</t>
  </si>
  <si>
    <t xml:space="preserve">střecha na úrovni +13,45:669,1275</t>
  </si>
  <si>
    <t xml:space="preserve">4,80*10,30</t>
  </si>
  <si>
    <t xml:space="preserve">(0,80+2,50)/2*10,30</t>
  </si>
  <si>
    <t xml:space="preserve">0,60*21,70</t>
  </si>
  <si>
    <t xml:space="preserve">(25,70+18,85)/2*9,10</t>
  </si>
  <si>
    <t xml:space="preserve">2,45*7,00</t>
  </si>
  <si>
    <t xml:space="preserve">12,30*3,20</t>
  </si>
  <si>
    <t xml:space="preserve">6,90*2,45</t>
  </si>
  <si>
    <t xml:space="preserve">21,80*0,60</t>
  </si>
  <si>
    <t xml:space="preserve">(25,80+20,10)/2*9,10</t>
  </si>
  <si>
    <t xml:space="preserve">9,80*5,00</t>
  </si>
  <si>
    <t xml:space="preserve">(6,30+2,40)/2*9,80</t>
  </si>
  <si>
    <t xml:space="preserve">střecha na úrovni +17,45:7,10*18,40*2+2,60*2,15+2,75*2,55</t>
  </si>
  <si>
    <t xml:space="preserve">8,60*12,00</t>
  </si>
  <si>
    <t xml:space="preserve">64</t>
  </si>
  <si>
    <t xml:space="preserve">Výplně otvorů</t>
  </si>
  <si>
    <t xml:space="preserve">642942111R00</t>
  </si>
  <si>
    <t xml:space="preserve">Osazení zárubní dveřních ocelových, pl. do 2,5 m2 </t>
  </si>
  <si>
    <t xml:space="preserve">Z1.1:30+14</t>
  </si>
  <si>
    <t xml:space="preserve">Z2.1:7+6</t>
  </si>
  <si>
    <t xml:space="preserve">Z3.1:12+13</t>
  </si>
  <si>
    <t xml:space="preserve">648991113R00</t>
  </si>
  <si>
    <t xml:space="preserve">Osazení parapet.desek lamin. š.nad 20cm </t>
  </si>
  <si>
    <t xml:space="preserve">T1.1:2,40*26</t>
  </si>
  <si>
    <t xml:space="preserve">T1.2:4,15*2</t>
  </si>
  <si>
    <t xml:space="preserve">T1.3:2,40*94</t>
  </si>
  <si>
    <t xml:space="preserve">T1.4:1,50*1</t>
  </si>
  <si>
    <t xml:space="preserve">T1.5:1,50*2</t>
  </si>
  <si>
    <t xml:space="preserve">64-01</t>
  </si>
  <si>
    <t xml:space="preserve">Dod-Zárubeň ocelová 700x1970mm OZN Z 1.1</t>
  </si>
  <si>
    <t xml:space="preserve">L:30</t>
  </si>
  <si>
    <t xml:space="preserve">P:14</t>
  </si>
  <si>
    <t xml:space="preserve">64-02</t>
  </si>
  <si>
    <t xml:space="preserve">Dod-Zárubeň ocelová 800x1970mm OZN Z 2.1</t>
  </si>
  <si>
    <t xml:space="preserve">L:7</t>
  </si>
  <si>
    <t xml:space="preserve">P:6</t>
  </si>
  <si>
    <t xml:space="preserve">64-03</t>
  </si>
  <si>
    <t xml:space="preserve">Dod-Zárubeň ocelová 900x1970mm OZN Z 3.1</t>
  </si>
  <si>
    <t xml:space="preserve">L:12</t>
  </si>
  <si>
    <t xml:space="preserve">P:13</t>
  </si>
  <si>
    <t xml:space="preserve">64-04</t>
  </si>
  <si>
    <t xml:space="preserve">Dod-Deska parapet.dřevotř+lamino š.500mm dl.2400mm OZN T1.1, vč. větrací mřížky hliník 100x2000mm</t>
  </si>
  <si>
    <t xml:space="preserve">64-05</t>
  </si>
  <si>
    <t xml:space="preserve">Dod-Deska parapet.dřevotř+lamino š.500mm dl.4150mm OZN T1.2, vč. větrací mřížky hliník 100x3700mm</t>
  </si>
  <si>
    <t xml:space="preserve">64-06</t>
  </si>
  <si>
    <t xml:space="preserve">Dod-Deska parapet.dřevotř+lamino š.350mm dl.2400mm OZN T1.3, vč. větrací mřížky hliník100x2000mm</t>
  </si>
  <si>
    <t xml:space="preserve">64-07</t>
  </si>
  <si>
    <t xml:space="preserve">Dod-Deska parapet.dřevotř+lamino š.500mm dl.1500mm OZN T1.4, vč. větrací mřížky hliník.100x1100mm</t>
  </si>
  <si>
    <t xml:space="preserve">64-08</t>
  </si>
  <si>
    <t xml:space="preserve">Dod-Deska parapet.dřevotř+lamino š.350mm dl.1500mm OZN T1.5, vč. větrací mřížky hliník.100x1100mm</t>
  </si>
  <si>
    <t xml:space="preserve">94</t>
  </si>
  <si>
    <t xml:space="preserve">Lešení a stavební výtahy</t>
  </si>
  <si>
    <t xml:space="preserve">941941042R00</t>
  </si>
  <si>
    <t xml:space="preserve">Montáž lešení leh.řad.s podlahami,š.1,2 m, H 30 m </t>
  </si>
  <si>
    <t xml:space="preserve">zadní fasáda:8,80*5,20+9,40*(2,875+17,45)</t>
  </si>
  <si>
    <t xml:space="preserve">16,10*(3,90+2,70)</t>
  </si>
  <si>
    <t xml:space="preserve">16,25*9,90*2</t>
  </si>
  <si>
    <t xml:space="preserve">15,80*9,60</t>
  </si>
  <si>
    <t xml:space="preserve">15,70*(3,80+2,50)</t>
  </si>
  <si>
    <t xml:space="preserve">11,70*(15,15+5,75)</t>
  </si>
  <si>
    <t xml:space="preserve">čelní a boční fasáda:12,80*(10,60+3,815+22,83+5,95+13,20+5,90+22,95+3,70+12,00)</t>
  </si>
  <si>
    <t xml:space="preserve">2,50*(26,80+2,65*2+6,00*2)</t>
  </si>
  <si>
    <t xml:space="preserve">941941292R00</t>
  </si>
  <si>
    <t xml:space="preserve">Příplatek za každý měsíc použití lešení k pol.1042 </t>
  </si>
  <si>
    <t xml:space="preserve">odhad 2 měsíce:2562,30*2</t>
  </si>
  <si>
    <t xml:space="preserve">941941842R00</t>
  </si>
  <si>
    <t xml:space="preserve">Demontáž lešení leh.řad.s podlahami,š.1,2 m,H 30 m </t>
  </si>
  <si>
    <t xml:space="preserve">941955002R00</t>
  </si>
  <si>
    <t xml:space="preserve">Lešení lehké pomocné, výška podlahy do 1,9 m </t>
  </si>
  <si>
    <t xml:space="preserve">pro montáž podhledů:</t>
  </si>
  <si>
    <t xml:space="preserve">1.NP:41,70</t>
  </si>
  <si>
    <t xml:space="preserve">2.NP:27,00</t>
  </si>
  <si>
    <t xml:space="preserve">3.NP:107,50</t>
  </si>
  <si>
    <t xml:space="preserve">4.NP:86,00</t>
  </si>
  <si>
    <t xml:space="preserve">941955003R00</t>
  </si>
  <si>
    <t xml:space="preserve">Lešení lehké pomocné, výška podlahy do 2,5 m </t>
  </si>
  <si>
    <t xml:space="preserve">podhledy:</t>
  </si>
  <si>
    <t xml:space="preserve">944944011R00</t>
  </si>
  <si>
    <t xml:space="preserve">Montáž ochranné sítě z umělých vláken </t>
  </si>
  <si>
    <t xml:space="preserve">944944031R00</t>
  </si>
  <si>
    <t xml:space="preserve">Příplatek za každý měsíc použití sítí k pol. 4011 </t>
  </si>
  <si>
    <t xml:space="preserve">1402,3460*2</t>
  </si>
  <si>
    <t xml:space="preserve">944944081R00</t>
  </si>
  <si>
    <t xml:space="preserve">Demontáž ochranné sítě z umělých vláken </t>
  </si>
  <si>
    <t xml:space="preserve">95</t>
  </si>
  <si>
    <t xml:space="preserve">Ostatní práce na pozemních stavbách</t>
  </si>
  <si>
    <t xml:space="preserve">931961115R00</t>
  </si>
  <si>
    <t xml:space="preserve">Vložky do dilatačních spár, polystyren, tl 20 mm </t>
  </si>
  <si>
    <t xml:space="preserve">20,45*2,55*2</t>
  </si>
  <si>
    <t xml:space="preserve">931971111R00</t>
  </si>
  <si>
    <t xml:space="preserve">Vložky do dilatačních spár, lepenka jednoduchá </t>
  </si>
  <si>
    <t xml:space="preserve">výtah. šachta:2,55*20,70</t>
  </si>
  <si>
    <t xml:space="preserve">2,55*16,70</t>
  </si>
  <si>
    <t xml:space="preserve">952901111R00</t>
  </si>
  <si>
    <t xml:space="preserve">Vyčištění budov o výšce podlaží do 4 m </t>
  </si>
  <si>
    <t xml:space="preserve">1.NP:5,50*10,60+5,00*10,60*1/2+6,70*9,50*1/2+19,00*9,50+7,30*22,10</t>
  </si>
  <si>
    <t xml:space="preserve">12,00*22,60+15,30*9,40+6,00*9,40+7,50*10,00+4,30*10,00*1/2+2,60*2,60</t>
  </si>
  <si>
    <t xml:space="preserve">2.NP+3.NP:1068,66*2</t>
  </si>
  <si>
    <t xml:space="preserve">10,00*7,50+10,00*4,30*1/2+20,30*9,40+2,60*2,60+7,30*22,40+12,50*12,00</t>
  </si>
  <si>
    <t xml:space="preserve">7,30*21,70+9,40*18,90+2,60*2,60+5,70*10,60+7,00*9,40*1/2+10,60*4,7*1/2</t>
  </si>
  <si>
    <t xml:space="preserve">4.NP+5.NP:2,60*2,60+7,20*18,80+18,90*12,00+7,30*19,00+2,60*2,60</t>
  </si>
  <si>
    <t xml:space="preserve">7,30*3,00</t>
  </si>
  <si>
    <t xml:space="preserve">952902110R00</t>
  </si>
  <si>
    <t xml:space="preserve">Čištění zametáním v místnostech a chodbách 3x</t>
  </si>
  <si>
    <t xml:space="preserve">1.NP:684,80*3</t>
  </si>
  <si>
    <t xml:space="preserve">17,10+34,10+53,40+17,60+20,30+17,30+20,60+17,60+20,60+24,50+19,00</t>
  </si>
  <si>
    <t xml:space="preserve">20,60+1,20+1,50+4,60+1,50+1,50+47,70+2,90+2,50+2,90+2,50+9,10+9,30</t>
  </si>
  <si>
    <t xml:space="preserve">66,30+10,50+4,00+39,10+19,30+20,90+13,80+19,20+22,80+17,20+15,10</t>
  </si>
  <si>
    <t xml:space="preserve">21,70+17,10+16,40+3,30+1,70+4,10+1,20+1,20</t>
  </si>
  <si>
    <t xml:space="preserve">2.NP:900,80*3</t>
  </si>
  <si>
    <t xml:space="preserve">63,80+137,00+58,40+5,50+1,50+1,50+1,50+1,40+23,20+16,50+27,60+18,80</t>
  </si>
  <si>
    <t xml:space="preserve">20,50+19,70+19,90+19,70+20,00+36,20+35,60+35,60+18,10+17,70</t>
  </si>
  <si>
    <t xml:space="preserve">19,90+18,20+19,10+19,70+19,70+19,60+20,00+9,60+11,60+4,70</t>
  </si>
  <si>
    <t xml:space="preserve">10,10+1,80+1,40+1,40+3,90+1,20+1,20+57,30+60,70</t>
  </si>
  <si>
    <t xml:space="preserve">3.NP:897,40*3</t>
  </si>
  <si>
    <t xml:space="preserve">46,80+3,60+1,70+1,70+3,20+1,80+1,80+136,90+58,90+5,30+1,40+1,40+1,40</t>
  </si>
  <si>
    <t xml:space="preserve">1,60+18,30+21,20+28,00+18,90+20,20+19,70+19,80+20,00+20,00+36,40</t>
  </si>
  <si>
    <t xml:space="preserve">35,10+35,40+36,20+19,40+18,10+19,10+19,70+19,70+19,60+21,90</t>
  </si>
  <si>
    <t xml:space="preserve">17,40+18,40+2,10+1,40+1,30+4,30+1,00+1,00+56,60+6,00+25,90+27,80</t>
  </si>
  <si>
    <t xml:space="preserve">4.NP+5.NP:335,50*3</t>
  </si>
  <si>
    <t xml:space="preserve">46,80+2,70+2,20+2,40+2,20+5,00+15,80+18,10+16,60+31,60+31,60+16,20</t>
  </si>
  <si>
    <t xml:space="preserve">4,00+2,60+1,30+1,30+2,10+1,80+3,70+48,00+63,70+1,70+14,10</t>
  </si>
  <si>
    <t xml:space="preserve">95-01</t>
  </si>
  <si>
    <t xml:space="preserve">Vyčištění anglického dvorku </t>
  </si>
  <si>
    <t xml:space="preserve">13,50*4,20</t>
  </si>
  <si>
    <t xml:space="preserve">95-02</t>
  </si>
  <si>
    <t xml:space="preserve">Vyčištění dvora od nálet. dřevin </t>
  </si>
  <si>
    <t xml:space="preserve">95-03</t>
  </si>
  <si>
    <t xml:space="preserve">Chemické kotvy do betonu, hl. 200 mm ampule výtah.šachta</t>
  </si>
  <si>
    <t xml:space="preserve">95-04</t>
  </si>
  <si>
    <t xml:space="preserve">Měření umělého osvětlení v m.č.1.10,1.32,2.12,2.26,3.17,3.28,4.07,4.09</t>
  </si>
  <si>
    <t xml:space="preserve">96</t>
  </si>
  <si>
    <t xml:space="preserve">Bourání konstrukcí</t>
  </si>
  <si>
    <t xml:space="preserve">961044111R00</t>
  </si>
  <si>
    <t xml:space="preserve">Bourání základů, zídek a schodů z betonu prostého </t>
  </si>
  <si>
    <t xml:space="preserve">dvůr:(1,20+0,30)*0,30*4,80+0,20*1,00*(2,30+3,00)+0,30*0,30*1,00</t>
  </si>
  <si>
    <t xml:space="preserve">0,18*0,30*1/2*1,00*8</t>
  </si>
  <si>
    <t xml:space="preserve">0,30*(1,20+0,30)*2,30+0,30*0,30*2,40+0,20*(0,60*2,10+2,10*2,80)</t>
  </si>
  <si>
    <t xml:space="preserve">0,18*0,30*1/2*2,10*8</t>
  </si>
  <si>
    <t xml:space="preserve">962031133R00</t>
  </si>
  <si>
    <t xml:space="preserve">Bourání příček cihelných tl. do 15 cm </t>
  </si>
  <si>
    <t xml:space="preserve">1.NP:3,47*(3,22+2,20*6+1,20*2+1,90+2,20+2,95+1,20+1,40+1,00)</t>
  </si>
  <si>
    <t xml:space="preserve">-0,70*2,00*8-0,80*2,00</t>
  </si>
  <si>
    <t xml:space="preserve">2,67*(5,10+1,60*2+0,90)</t>
  </si>
  <si>
    <t xml:space="preserve">-0,60*2,00*2-0,80*2,00</t>
  </si>
  <si>
    <t xml:space="preserve">3,45*2,30*0,90*2,00</t>
  </si>
  <si>
    <t xml:space="preserve">3,45*(2,80+2,20+2,80+1,10*2)</t>
  </si>
  <si>
    <t xml:space="preserve">-0,70*2,00*5</t>
  </si>
  <si>
    <t xml:space="preserve">2.NP:3,45*4,60-0,90*2,00</t>
  </si>
  <si>
    <t xml:space="preserve">3,45*(3,00+0,50+3,40+2,10+1,20)-0,60*2,00*2-0,70*2,00-0,90*2,00</t>
  </si>
  <si>
    <t xml:space="preserve">3,45*(4,70+3,90+2,005+2,00+2,35+3,00+1,10*2+2,80)</t>
  </si>
  <si>
    <t xml:space="preserve">-0,60*2,00*2-0,80*2,00-0,70*2,00*5</t>
  </si>
  <si>
    <t xml:space="preserve">3.NP:3,45*(5,15+2,80)</t>
  </si>
  <si>
    <t xml:space="preserve">3,45*(3,00+1,32*2+3,80+2,03+5,80)</t>
  </si>
  <si>
    <t xml:space="preserve">-0,60*2,00*2-0,70*2,00-0,90*2,00</t>
  </si>
  <si>
    <t xml:space="preserve">3,45*(3,95+1,92+1,20*2)-0,80*2,00*2</t>
  </si>
  <si>
    <t xml:space="preserve">3,45*(4,72+2,00+1,18*2)-0,90*2,00*2</t>
  </si>
  <si>
    <t xml:space="preserve">3,45*(4,90*2+4,35)-0,80*2,00</t>
  </si>
  <si>
    <t xml:space="preserve">3,45*(3,05+1,00*2)-0,70*2,00*2</t>
  </si>
  <si>
    <t xml:space="preserve">3,45*(2,95+2,35+2,90+1,10*2)-0,70*2,00*5</t>
  </si>
  <si>
    <t xml:space="preserve">atka bourané střechy:0,60*4,30</t>
  </si>
  <si>
    <t xml:space="preserve">4.NP:3,45*6,40-1,10*2,00</t>
  </si>
  <si>
    <t xml:space="preserve">3,45*(5,35+0,40)-0,80*2,00</t>
  </si>
  <si>
    <t xml:space="preserve">3,45*2,50-0,90*2,00</t>
  </si>
  <si>
    <t xml:space="preserve">3,45*3,39-0,90*2,00</t>
  </si>
  <si>
    <t xml:space="preserve">2,90*(3,05+1,00*2)-0,70*2,00*3</t>
  </si>
  <si>
    <t xml:space="preserve">3,45*1,20-0,70*2,00</t>
  </si>
  <si>
    <t xml:space="preserve">5.NP:2,40*1,67-0,70*2,00</t>
  </si>
  <si>
    <t xml:space="preserve">962032641R00</t>
  </si>
  <si>
    <t xml:space="preserve">Bourání zdiva komínového z cihel na MC </t>
  </si>
  <si>
    <t xml:space="preserve">4.NP:3,45*0,60*1,00</t>
  </si>
  <si>
    <t xml:space="preserve">střecha:1,80*(1,00*0,45+0,50*0,45*3+0,45*1,45+0,45*0,45)</t>
  </si>
  <si>
    <t xml:space="preserve">2,50*0,45*0,45</t>
  </si>
  <si>
    <t xml:space="preserve">963051113R00</t>
  </si>
  <si>
    <t xml:space="preserve">Bourání ŽB stropů deskových </t>
  </si>
  <si>
    <t xml:space="preserve">0,25*4,80*6,00</t>
  </si>
  <si>
    <t xml:space="preserve">963051113aa</t>
  </si>
  <si>
    <t xml:space="preserve">Bourání ŽB desek balkonových </t>
  </si>
  <si>
    <t xml:space="preserve">0,20*1,15*2,40</t>
  </si>
  <si>
    <t xml:space="preserve">964072331R00</t>
  </si>
  <si>
    <t xml:space="preserve">Vybourání nosníků ze zdi smíšené dl. 6 m, 35 kg/m </t>
  </si>
  <si>
    <t xml:space="preserve">zastřešení prosklené:</t>
  </si>
  <si>
    <t xml:space="preserve">I180:0,001*21,90*(8*5,50+4*4,50)</t>
  </si>
  <si>
    <t xml:space="preserve">965042141RT4</t>
  </si>
  <si>
    <t xml:space="preserve">Bourání mazanin betonových tl. 10 cm, nad 4 m2 sbíječka tl. mazaniny 8 - 10 cm</t>
  </si>
  <si>
    <t xml:space="preserve">1.PP podlaha vč podkladního betonu:69,10*0,10*2</t>
  </si>
  <si>
    <t xml:space="preserve">0.28:7,30</t>
  </si>
  <si>
    <t xml:space="preserve">1.NP:82,40*0,10</t>
  </si>
  <si>
    <t xml:space="preserve">2.NP:55,90*0,10</t>
  </si>
  <si>
    <t xml:space="preserve">3.NP:45,40*0,10</t>
  </si>
  <si>
    <t xml:space="preserve">4.NP:10,25*0,10</t>
  </si>
  <si>
    <t xml:space="preserve">4.06 část:1,65*1,77</t>
  </si>
  <si>
    <t xml:space="preserve">965042141aa</t>
  </si>
  <si>
    <t xml:space="preserve">Bourání mazanin betonových tl. 10 cm, nad 4 m2 sbíječka tl. mazaniny 8 - 10 cm, střechy</t>
  </si>
  <si>
    <t xml:space="preserve">6,00*4,80</t>
  </si>
  <si>
    <t xml:space="preserve">669,1275</t>
  </si>
  <si>
    <t xml:space="preserve">7,30*18,40*2</t>
  </si>
  <si>
    <t xml:space="preserve">8,90*12,00</t>
  </si>
  <si>
    <t xml:space="preserve">1073,3675*0,10</t>
  </si>
  <si>
    <t xml:space="preserve">965081713RT2</t>
  </si>
  <si>
    <t xml:space="preserve">Bourání dlaždic keramických tl. 1 cm, nad 1 m2 sbíječka, dlaždice keramické</t>
  </si>
  <si>
    <t xml:space="preserve">1.PP:7,30</t>
  </si>
  <si>
    <t xml:space="preserve">1.NP:82,40</t>
  </si>
  <si>
    <t xml:space="preserve">2.NP:55,90</t>
  </si>
  <si>
    <t xml:space="preserve">3.NP:45,40</t>
  </si>
  <si>
    <t xml:space="preserve">4.NP:10,2205</t>
  </si>
  <si>
    <t xml:space="preserve">965082923R00</t>
  </si>
  <si>
    <t xml:space="preserve">Odstranění násypu tl. do 10 cm, plocha nad 2 m2 </t>
  </si>
  <si>
    <t xml:space="preserve">2.11část:1,16*1,05</t>
  </si>
  <si>
    <t xml:space="preserve">2.37,2.39:7,90</t>
  </si>
  <si>
    <t xml:space="preserve">4.18:3,55*5,35</t>
  </si>
  <si>
    <t xml:space="preserve">0,10*72,35</t>
  </si>
  <si>
    <t xml:space="preserve">965082933R00</t>
  </si>
  <si>
    <t xml:space="preserve">Odstranění násypu tl. do 20 cm, plocha nad 2 m2 </t>
  </si>
  <si>
    <t xml:space="preserve">1073,3675*0,15</t>
  </si>
  <si>
    <t xml:space="preserve">967031743R00</t>
  </si>
  <si>
    <t xml:space="preserve">Přisekání plošné zdiva cihelného na MC tl. 15 cm </t>
  </si>
  <si>
    <t xml:space="preserve">1.PP:4,50*2,55*2</t>
  </si>
  <si>
    <t xml:space="preserve">968061125R00</t>
  </si>
  <si>
    <t xml:space="preserve">Vyvěšení dřevěných dveřních křídel pl. do 2 m2 </t>
  </si>
  <si>
    <t xml:space="preserve">800:1</t>
  </si>
  <si>
    <t xml:space="preserve">900:4</t>
  </si>
  <si>
    <t xml:space="preserve">900:12</t>
  </si>
  <si>
    <t xml:space="preserve">800:12</t>
  </si>
  <si>
    <t xml:space="preserve">700:13</t>
  </si>
  <si>
    <t xml:space="preserve">600:2</t>
  </si>
  <si>
    <t xml:space="preserve">1400:2*2</t>
  </si>
  <si>
    <t xml:space="preserve">vrata:3*2</t>
  </si>
  <si>
    <t xml:space="preserve">600:4</t>
  </si>
  <si>
    <t xml:space="preserve">700:6</t>
  </si>
  <si>
    <t xml:space="preserve">800:4</t>
  </si>
  <si>
    <t xml:space="preserve">900:9</t>
  </si>
  <si>
    <t xml:space="preserve">700:10</t>
  </si>
  <si>
    <t xml:space="preserve">800:9</t>
  </si>
  <si>
    <t xml:space="preserve">800:2</t>
  </si>
  <si>
    <t xml:space="preserve">900:5</t>
  </si>
  <si>
    <t xml:space="preserve">1450:1*2</t>
  </si>
  <si>
    <t xml:space="preserve">1400:1*2</t>
  </si>
  <si>
    <t xml:space="preserve">1300:1*2</t>
  </si>
  <si>
    <t xml:space="preserve">968062354R00</t>
  </si>
  <si>
    <t xml:space="preserve">Vybourání dřevěných rámů oken dvojitých pl. 1 m2 </t>
  </si>
  <si>
    <t xml:space="preserve">1.NP:0,60*1,00</t>
  </si>
  <si>
    <t xml:space="preserve">4.NP:0,60*1,30</t>
  </si>
  <si>
    <t xml:space="preserve">968062356R00</t>
  </si>
  <si>
    <t xml:space="preserve">Vybourání dřevěných rámů oken dvojitých pl. 4 m2 </t>
  </si>
  <si>
    <t xml:space="preserve">1.NP:2,10*1,50</t>
  </si>
  <si>
    <t xml:space="preserve">968062455R00</t>
  </si>
  <si>
    <t xml:space="preserve">Vybourání dřevěných dveřních zárubní pl. do 2 m2 </t>
  </si>
  <si>
    <t xml:space="preserve">900:12*0,90*2,00</t>
  </si>
  <si>
    <t xml:space="preserve">800:12*0,80*2,00</t>
  </si>
  <si>
    <t xml:space="preserve">700:13*0,70*2,00</t>
  </si>
  <si>
    <t xml:space="preserve">600:2*0,60*2,00</t>
  </si>
  <si>
    <t xml:space="preserve">600:4*0,60*2,00</t>
  </si>
  <si>
    <t xml:space="preserve">700:6*0,70*2,00</t>
  </si>
  <si>
    <t xml:space="preserve">800:4*0,80*2,00</t>
  </si>
  <si>
    <t xml:space="preserve">900:9*0,90*2,00</t>
  </si>
  <si>
    <t xml:space="preserve">700:10*0,70*2,00</t>
  </si>
  <si>
    <t xml:space="preserve">800:9*0,80*2,00</t>
  </si>
  <si>
    <t xml:space="preserve">800:2*0,80*2,00</t>
  </si>
  <si>
    <t xml:space="preserve">900:5*0,90*2,00</t>
  </si>
  <si>
    <t xml:space="preserve">968062456R00</t>
  </si>
  <si>
    <t xml:space="preserve">Vybourání dřevěných dveřních zárubní pl. nad 2 m2 </t>
  </si>
  <si>
    <t xml:space="preserve">1.NP:2*1,40*2,00</t>
  </si>
  <si>
    <t xml:space="preserve">1400:1*1,40*2,00</t>
  </si>
  <si>
    <t xml:space="preserve">1450:1*1,45*2,00</t>
  </si>
  <si>
    <t xml:space="preserve">1300:1,30*2,95</t>
  </si>
  <si>
    <t xml:space="preserve">968072354R00</t>
  </si>
  <si>
    <t xml:space="preserve">Vybourání kovových rámů oken zdvojených pl. 1 m2 </t>
  </si>
  <si>
    <t xml:space="preserve">1.PP:2,20*0,40*10</t>
  </si>
  <si>
    <t xml:space="preserve">968072456R00</t>
  </si>
  <si>
    <t xml:space="preserve">Vybourání kovových dveřních zárubní pl. nad 2 m2 </t>
  </si>
  <si>
    <t xml:space="preserve">1.PP:0,90*2,00*4+0,80*2,00*1</t>
  </si>
  <si>
    <t xml:space="preserve">1.NP vrata:2,20*2,30*3</t>
  </si>
  <si>
    <t xml:space="preserve">968072641R00</t>
  </si>
  <si>
    <t xml:space="preserve">Vybourání kovových stěn prosklených </t>
  </si>
  <si>
    <t xml:space="preserve">1.NP:2,20*4,30+3,95*2,00</t>
  </si>
  <si>
    <t xml:space="preserve">2,30*4,30+2,20*4,30+4,00*3,75</t>
  </si>
  <si>
    <t xml:space="preserve">968083001R00</t>
  </si>
  <si>
    <t xml:space="preserve">Vybourání plastových oken do 1 m2 </t>
  </si>
  <si>
    <t xml:space="preserve">1.NP:0,60*1,20*5</t>
  </si>
  <si>
    <t xml:space="preserve">2,10*0,40</t>
  </si>
  <si>
    <t xml:space="preserve">968083004R00</t>
  </si>
  <si>
    <t xml:space="preserve">Vybourání plastových oken nad 4 m2 </t>
  </si>
  <si>
    <t xml:space="preserve">1.NP:2,20*2,00*18</t>
  </si>
  <si>
    <t xml:space="preserve">2,20*4,30</t>
  </si>
  <si>
    <t xml:space="preserve">2.NP:2,20*2,00*27</t>
  </si>
  <si>
    <t xml:space="preserve">1,30*2,00</t>
  </si>
  <si>
    <t xml:space="preserve">3.NP:2,20*2,00*27</t>
  </si>
  <si>
    <t xml:space="preserve">1,30*2,00*1</t>
  </si>
  <si>
    <t xml:space="preserve">4.NP:2,20*2,00*8</t>
  </si>
  <si>
    <t xml:space="preserve">968095002R00</t>
  </si>
  <si>
    <t xml:space="preserve">Bourání parapetů dřevěných š. do 50 cm </t>
  </si>
  <si>
    <t xml:space="preserve">1.NP:2,20*(19+5)</t>
  </si>
  <si>
    <t xml:space="preserve">0,60*6</t>
  </si>
  <si>
    <t xml:space="preserve">1,30*2</t>
  </si>
  <si>
    <t xml:space="preserve">2,10*2</t>
  </si>
  <si>
    <t xml:space="preserve">2.NP:2,20*(27+12)</t>
  </si>
  <si>
    <t xml:space="preserve">3.NP:2,20*(27+12)</t>
  </si>
  <si>
    <t xml:space="preserve">4.NP:2,20*(8+4)</t>
  </si>
  <si>
    <t xml:space="preserve">96-01</t>
  </si>
  <si>
    <t xml:space="preserve">Demontáž žaluzie okenní lamelové vnitřní hliník. </t>
  </si>
  <si>
    <t xml:space="preserve">okna bouraná:2,20*2,00*18</t>
  </si>
  <si>
    <t xml:space="preserve">2,20*4,30*1</t>
  </si>
  <si>
    <t xml:space="preserve">okna stávající:2,20*2,00*6</t>
  </si>
  <si>
    <t xml:space="preserve">1,30*2,0*1</t>
  </si>
  <si>
    <t xml:space="preserve">3,95*2,00*1</t>
  </si>
  <si>
    <t xml:space="preserve">okna bouraná:2,20*2,00*27</t>
  </si>
  <si>
    <t xml:space="preserve">okna stávající:2,20*2,00*14</t>
  </si>
  <si>
    <t xml:space="preserve">1,80*2,70*4</t>
  </si>
  <si>
    <t xml:space="preserve">1,80*2,00*2</t>
  </si>
  <si>
    <t xml:space="preserve">okna bouraná:2,20*2,00*8</t>
  </si>
  <si>
    <t xml:space="preserve">97</t>
  </si>
  <si>
    <t xml:space="preserve">Prorážení otvorů</t>
  </si>
  <si>
    <t xml:space="preserve">919735124R00</t>
  </si>
  <si>
    <t xml:space="preserve">Řezání stávajícího betonového krytu tl. 15 - 20 cm </t>
  </si>
  <si>
    <t xml:space="preserve">0.27 pro kanalizaci:54,00</t>
  </si>
  <si>
    <t xml:space="preserve">970031130R00</t>
  </si>
  <si>
    <t xml:space="preserve">Vrtání jádrové do zdiva cihelného do D 130 mm </t>
  </si>
  <si>
    <t xml:space="preserve">prostupy stěnou pro VZT:</t>
  </si>
  <si>
    <t xml:space="preserve">2.NP:0,45*2</t>
  </si>
  <si>
    <t xml:space="preserve">3.NP:0,45*3</t>
  </si>
  <si>
    <t xml:space="preserve">4.NP:0,45*1</t>
  </si>
  <si>
    <t xml:space="preserve">0,60*1</t>
  </si>
  <si>
    <t xml:space="preserve">970041100R00</t>
  </si>
  <si>
    <t xml:space="preserve">Vrtání jádrové do prostého betonu do D 100 mm prostupy stropem</t>
  </si>
  <si>
    <t xml:space="preserve">prostupy stropem pro ÚT:</t>
  </si>
  <si>
    <t xml:space="preserve">z 1.PP do 1.NP:21*2*0,30</t>
  </si>
  <si>
    <t xml:space="preserve">z 1.NP do 2.NP:21*2*0,55</t>
  </si>
  <si>
    <t xml:space="preserve">z 2.NP do 3.NP:24*2*0,55</t>
  </si>
  <si>
    <t xml:space="preserve">z 3.NP do 4.NP:9*2*0,55</t>
  </si>
  <si>
    <t xml:space="preserve">z 4.NP do 5.NP:2*2*0,20</t>
  </si>
  <si>
    <t xml:space="preserve">970251200R00</t>
  </si>
  <si>
    <t xml:space="preserve">Řezání železobeton. parapetu hl. řezu 200 mm </t>
  </si>
  <si>
    <t xml:space="preserve">1.NP:2*(0,10+2,00)*26</t>
  </si>
  <si>
    <t xml:space="preserve">2*(0,10+1,10)*1</t>
  </si>
  <si>
    <t xml:space="preserve">2.NP:2*(0,10+2,00)*40</t>
  </si>
  <si>
    <t xml:space="preserve">2*(0,10+2,00)*1</t>
  </si>
  <si>
    <t xml:space="preserve">3.NP:2*(0,10+2,00)*40</t>
  </si>
  <si>
    <t xml:space="preserve">4.NP:2*(0,10+2,00)*14</t>
  </si>
  <si>
    <t xml:space="preserve">971033531R00</t>
  </si>
  <si>
    <t xml:space="preserve">Vybourání otv. zeď cihel. pl.1 m2, tl.15 cm, MVC </t>
  </si>
  <si>
    <t xml:space="preserve">1.NP:2,10*2,05-0,90*2,00*2</t>
  </si>
  <si>
    <t xml:space="preserve">2.NP:1,00*2,05-0,30*2,00</t>
  </si>
  <si>
    <t xml:space="preserve">3.NP:0,90*2,10-0,70*2,00</t>
  </si>
  <si>
    <t xml:space="preserve">971033561R00</t>
  </si>
  <si>
    <t xml:space="preserve">Vybourání otv. zeď cihel. pl.1 m2, tl.60 cm, MVC </t>
  </si>
  <si>
    <t xml:space="preserve">1.NP:(0,60*(2,30*2,20-0,60*1,20*2))*2</t>
  </si>
  <si>
    <t xml:space="preserve">0,60*(2,30*2,20-0,60*1,20)*1</t>
  </si>
  <si>
    <t xml:space="preserve">0,45*0,25*2,20</t>
  </si>
  <si>
    <t xml:space="preserve">2.NP:0,45*(0,25*1,25+0,95*1,20)</t>
  </si>
  <si>
    <t xml:space="preserve">3.NP:0,45*(0,25*1,25+0,95*1,20)</t>
  </si>
  <si>
    <t xml:space="preserve">4.NP:0,45*0,25*2,20</t>
  </si>
  <si>
    <t xml:space="preserve">971033631R00</t>
  </si>
  <si>
    <t xml:space="preserve">Vybourání otv. zeď cihel. pl.4 m2, tl.15 cm, MVC </t>
  </si>
  <si>
    <t xml:space="preserve">1.NP:2,05*1,90-0,90*2,00</t>
  </si>
  <si>
    <t xml:space="preserve">1,00*2,05</t>
  </si>
  <si>
    <t xml:space="preserve">3.NP:0,90*2,10*2</t>
  </si>
  <si>
    <t xml:space="preserve">1,375*2,10</t>
  </si>
  <si>
    <t xml:space="preserve">3,45*1,10-0,90*2,00</t>
  </si>
  <si>
    <t xml:space="preserve">4.NP:0,90*2,10*2</t>
  </si>
  <si>
    <t xml:space="preserve">971033651R00</t>
  </si>
  <si>
    <t xml:space="preserve">Vybourání otv. zeď cihel. pl.4 m2, tl.60 cm, MVC </t>
  </si>
  <si>
    <t xml:space="preserve">1.PP:0,35*1,10*2,10</t>
  </si>
  <si>
    <t xml:space="preserve">0,45*1,18*1,70</t>
  </si>
  <si>
    <t xml:space="preserve">1.NP:0,50*1,00*2,10*3</t>
  </si>
  <si>
    <t xml:space="preserve">0,60*1,00*2,05</t>
  </si>
  <si>
    <t xml:space="preserve">0,60*3,47*0,80</t>
  </si>
  <si>
    <t xml:space="preserve">vstup:0,50*4,00*0,55</t>
  </si>
  <si>
    <t xml:space="preserve">2.NP:0,60*1,00*2,10</t>
  </si>
  <si>
    <t xml:space="preserve">4.NP:0,45*1,00*2,20</t>
  </si>
  <si>
    <t xml:space="preserve">97205434aT00</t>
  </si>
  <si>
    <t xml:space="preserve">Vybourání otv. stropy </t>
  </si>
  <si>
    <t xml:space="preserve">3.NP, 550x225mm:1</t>
  </si>
  <si>
    <t xml:space="preserve">973031151R00</t>
  </si>
  <si>
    <t xml:space="preserve">Vysekání výklenků zeď cihel. MVC, pl. nad 0,25 m2 </t>
  </si>
  <si>
    <t xml:space="preserve">1.NP:0,20*0,70*0,70*2</t>
  </si>
  <si>
    <t xml:space="preserve">2.NP:0,20*0,70*0,70*2</t>
  </si>
  <si>
    <t xml:space="preserve">3.NP:0,20*0,70*0,70*2</t>
  </si>
  <si>
    <t xml:space="preserve">4.NP:0,20*0,70*0,70</t>
  </si>
  <si>
    <t xml:space="preserve">973031325R00</t>
  </si>
  <si>
    <t xml:space="preserve">Vysekání kapes zeď cihel. MVC pro osazení strop.nosníků</t>
  </si>
  <si>
    <t xml:space="preserve">1.NP:17*2</t>
  </si>
  <si>
    <t xml:space="preserve">974031153R00</t>
  </si>
  <si>
    <t xml:space="preserve">Vysekání rýh ve zdi cihelné 10 x 10 cm </t>
  </si>
  <si>
    <t xml:space="preserve">pro rozvody ÚT:310,00</t>
  </si>
  <si>
    <t xml:space="preserve">974031154R00</t>
  </si>
  <si>
    <t xml:space="preserve">Vysekání rýh ve zdi cihelné 10 x 15 cm </t>
  </si>
  <si>
    <t xml:space="preserve">pro stoupačky a rozvody ÚT:345,00+40,00</t>
  </si>
  <si>
    <t xml:space="preserve">974031664R00</t>
  </si>
  <si>
    <t xml:space="preserve">Vysekání rýh zeď cihelná vtah. nosníků 15 x 15 cm </t>
  </si>
  <si>
    <t xml:space="preserve">1.PP:3*1,60</t>
  </si>
  <si>
    <t xml:space="preserve">2*1,50</t>
  </si>
  <si>
    <t xml:space="preserve">1.NP:2*1,30</t>
  </si>
  <si>
    <t xml:space="preserve">4*1,40*3</t>
  </si>
  <si>
    <t xml:space="preserve">1,00*2</t>
  </si>
  <si>
    <t xml:space="preserve">3*1,60</t>
  </si>
  <si>
    <t xml:space="preserve">4*1,40</t>
  </si>
  <si>
    <t xml:space="preserve">2.NP:1,30</t>
  </si>
  <si>
    <t xml:space="preserve">3.NP:1,30*4</t>
  </si>
  <si>
    <t xml:space="preserve">1,60*3</t>
  </si>
  <si>
    <t xml:space="preserve">4.NP:1,30*3</t>
  </si>
  <si>
    <t xml:space="preserve">1,00</t>
  </si>
  <si>
    <t xml:space="preserve">1,40*3</t>
  </si>
  <si>
    <t xml:space="preserve">974031666R00</t>
  </si>
  <si>
    <t xml:space="preserve">Vysekání rýh zeď cihelná vtah. nosníků 15 x 25 cm </t>
  </si>
  <si>
    <t xml:space="preserve">1.NP:4*2,80*3</t>
  </si>
  <si>
    <t xml:space="preserve">974042554R00</t>
  </si>
  <si>
    <t xml:space="preserve">Vysekání rýh v podlaze 10x15 cm </t>
  </si>
  <si>
    <t xml:space="preserve">pro rozvody ÚT:</t>
  </si>
  <si>
    <t xml:space="preserve">1.11,1.12:4,00</t>
  </si>
  <si>
    <t xml:space="preserve">1.29:9,00</t>
  </si>
  <si>
    <t xml:space="preserve">1.33, 1.34:8,00</t>
  </si>
  <si>
    <t xml:space="preserve">1.37, 1.38:4,00</t>
  </si>
  <si>
    <t xml:space="preserve">2.07, 2.08:4,00</t>
  </si>
  <si>
    <t xml:space="preserve">2.16, 2.17:15,00</t>
  </si>
  <si>
    <t xml:space="preserve">2.18-2,20:14,00</t>
  </si>
  <si>
    <t xml:space="preserve">2.28, 2.29:4,00</t>
  </si>
  <si>
    <t xml:space="preserve">2.30-2.33:7,00</t>
  </si>
  <si>
    <t xml:space="preserve">3.09, 3.10:4,00</t>
  </si>
  <si>
    <t xml:space="preserve">3.29, 3.30:4,00</t>
  </si>
  <si>
    <t xml:space="preserve">4.04:3,00</t>
  </si>
  <si>
    <t xml:space="preserve">4.14, 4.15:8,00</t>
  </si>
  <si>
    <t xml:space="preserve">976071111R00</t>
  </si>
  <si>
    <t xml:space="preserve">Vybourání kovových zábradlí </t>
  </si>
  <si>
    <t xml:space="preserve">1,15*2+2,40+18,10+4,80+4,50+0,60+2,80+17,60</t>
  </si>
  <si>
    <t xml:space="preserve">978012121R00</t>
  </si>
  <si>
    <t xml:space="preserve">Otlučení omítek vnitřních rákosov.stropů do 10 % </t>
  </si>
  <si>
    <t xml:space="preserve">978012191R00</t>
  </si>
  <si>
    <t xml:space="preserve">Otlučení omítek vnitřních rákosov.stropů do 100 % (dle bouracích prací)</t>
  </si>
  <si>
    <t xml:space="preserve">3.24:36,20</t>
  </si>
  <si>
    <t xml:space="preserve">3.25:35,70</t>
  </si>
  <si>
    <t xml:space="preserve">4.19:40,90</t>
  </si>
  <si>
    <t xml:space="preserve">978013121R00</t>
  </si>
  <si>
    <t xml:space="preserve">Otlučení omítek vnitřních stěn v rozsahu do 10 % </t>
  </si>
  <si>
    <t xml:space="preserve">978059531R00</t>
  </si>
  <si>
    <t xml:space="preserve">Odsekání vnitřních obkladů stěn nad 2 m2 </t>
  </si>
  <si>
    <t xml:space="preserve">0.28:2,10*2*(2,80+2,635)-0,80*2,00</t>
  </si>
  <si>
    <t xml:space="preserve">1.04:1,50*2,00</t>
  </si>
  <si>
    <t xml:space="preserve">1.07:1,50*2,00</t>
  </si>
  <si>
    <t xml:space="preserve">1.08:1,50*2,00</t>
  </si>
  <si>
    <t xml:space="preserve">1.10:1,50*1,50</t>
  </si>
  <si>
    <t xml:space="preserve">1.11:1,50*1,50</t>
  </si>
  <si>
    <t xml:space="preserve">1.13, 1.14, 1.15, 1.16, 1.17:2,20*2*(2,80+4,05)-0,70*2,00</t>
  </si>
  <si>
    <t xml:space="preserve">1.25:2,20*(1,65+0,92)</t>
  </si>
  <si>
    <t xml:space="preserve">1.53:2,20*(1,80*2+3,22)</t>
  </si>
  <si>
    <t xml:space="preserve">1.54:2,20*0,90</t>
  </si>
  <si>
    <t xml:space="preserve">2.05:2,20*1,20*2</t>
  </si>
  <si>
    <t xml:space="preserve">2.06:2,20*(1,75+2,90)</t>
  </si>
  <si>
    <t xml:space="preserve">2.07:2,20*(0,90+1,10)</t>
  </si>
  <si>
    <t xml:space="preserve">2.08:2,20*0,90</t>
  </si>
  <si>
    <t xml:space="preserve">2.09:2,20*0,90</t>
  </si>
  <si>
    <t xml:space="preserve">2.11:1,50*1,30</t>
  </si>
  <si>
    <t xml:space="preserve">2.16:1,50*1,50</t>
  </si>
  <si>
    <t xml:space="preserve">2.17:1,50*1,50</t>
  </si>
  <si>
    <t xml:space="preserve">2.18:1,50*1,50</t>
  </si>
  <si>
    <t xml:space="preserve">2.21:1,50*1,50</t>
  </si>
  <si>
    <t xml:space="preserve">2.22:1,50*1,50</t>
  </si>
  <si>
    <t xml:space="preserve">2.25:1,50*1,50</t>
  </si>
  <si>
    <t xml:space="preserve">2.28:1,50*1,50</t>
  </si>
  <si>
    <t xml:space="preserve">2.29:1,50*1,50</t>
  </si>
  <si>
    <t xml:space="preserve">2.31:1,50*1,50</t>
  </si>
  <si>
    <t xml:space="preserve">2.32:1,50*1,50</t>
  </si>
  <si>
    <t xml:space="preserve">2.41:2,20*1,025</t>
  </si>
  <si>
    <t xml:space="preserve">2.42:2,20*(2,80+3,00)</t>
  </si>
  <si>
    <t xml:space="preserve">2.43:2,20*1,025</t>
  </si>
  <si>
    <t xml:space="preserve">2.40:2,20*(2,15+2,15)</t>
  </si>
  <si>
    <t xml:space="preserve">3.02:2,20*(1,20+0,35)</t>
  </si>
  <si>
    <t xml:space="preserve">3.03:2,20*(1,45*2+3,05)-0,70*2,00</t>
  </si>
  <si>
    <t xml:space="preserve">3.04:2,20*(0,975+1,00)</t>
  </si>
  <si>
    <t xml:space="preserve">3.05:2,20*0,975</t>
  </si>
  <si>
    <t xml:space="preserve">3.06:2,20*(0,15+0,20*2+0,90)</t>
  </si>
  <si>
    <t xml:space="preserve">3.10:1,50*1,50</t>
  </si>
  <si>
    <t xml:space="preserve">3.12:1,50*1,50</t>
  </si>
  <si>
    <t xml:space="preserve">3.13:1,50*1,50</t>
  </si>
  <si>
    <t xml:space="preserve">3.14:1,50*1,50</t>
  </si>
  <si>
    <t xml:space="preserve">3.15:1,50*1,50</t>
  </si>
  <si>
    <t xml:space="preserve">3.15a:1,50*1,50</t>
  </si>
  <si>
    <t xml:space="preserve">3.22:1,50*1,50</t>
  </si>
  <si>
    <t xml:space="preserve">3.24:1,50*1,50</t>
  </si>
  <si>
    <t xml:space="preserve">3.16:2,20*(1,15*2+0,60)</t>
  </si>
  <si>
    <t xml:space="preserve">3.17:2,20*(1,75+2,90)</t>
  </si>
  <si>
    <t xml:space="preserve">3.18:2,20*(1,10+0,90)</t>
  </si>
  <si>
    <t xml:space="preserve">3.19:2,20*0,90</t>
  </si>
  <si>
    <t xml:space="preserve">3.20:2,20*0,90</t>
  </si>
  <si>
    <t xml:space="preserve">3.43:1,50*1,50</t>
  </si>
  <si>
    <t xml:space="preserve">3.44:1,50*1,50</t>
  </si>
  <si>
    <t xml:space="preserve">3.49:1,50*1,50</t>
  </si>
  <si>
    <t xml:space="preserve">3.50:2,20*(1,025+1,32)</t>
  </si>
  <si>
    <t xml:space="preserve">3.51:2,20*2,525</t>
  </si>
  <si>
    <t xml:space="preserve">3.52:2,20*(1,30+1,00+2,00)</t>
  </si>
  <si>
    <t xml:space="preserve">3.53:2,20*(2,15+2,03)</t>
  </si>
  <si>
    <t xml:space="preserve">4.15:1,50*1,50</t>
  </si>
  <si>
    <t xml:space="preserve">4.17:1,50*1,50</t>
  </si>
  <si>
    <t xml:space="preserve">4.02, 4.03, 4.04, 4.05:2,20*2*(3,05+2,55)-0,70*2,00</t>
  </si>
  <si>
    <t xml:space="preserve">4.06:1,50*1,50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výtah.šachta:2,70*2,70</t>
  </si>
  <si>
    <t xml:space="preserve">1.PP napojení na stávající HI:69,10*1,30</t>
  </si>
  <si>
    <t xml:space="preserve">711112001RZ1</t>
  </si>
  <si>
    <t xml:space="preserve">Izolace proti vlhkosti svis. nátěr ALP, za studena 1x nátěr - včetně dodávky asfaltového laku</t>
  </si>
  <si>
    <t xml:space="preserve">výtah.šachta:3,70*4*2,55</t>
  </si>
  <si>
    <t xml:space="preserve">711132311R00</t>
  </si>
  <si>
    <t xml:space="preserve">Prov. izolace nopovou fólií svisle, vč.uchyc.prvků </t>
  </si>
  <si>
    <t xml:space="preserve">výtah.šachta:3,70*2,55*2</t>
  </si>
  <si>
    <t xml:space="preserve">711141559R00</t>
  </si>
  <si>
    <t xml:space="preserve">Izolace proti vlhk. vodorovná pásy přitavením </t>
  </si>
  <si>
    <t xml:space="preserve">711142559R00</t>
  </si>
  <si>
    <t xml:space="preserve">Izolace proti vlhkosti svislá pásy přitavením </t>
  </si>
  <si>
    <t xml:space="preserve">711212001RT1</t>
  </si>
  <si>
    <t xml:space="preserve">Nátěr hydroizolační těsnicí hmotou proti vlhkosti</t>
  </si>
  <si>
    <t xml:space="preserve">1.13a:1,20+0,30*2*(1,15+1,05)-0,70*0,30*2</t>
  </si>
  <si>
    <t xml:space="preserve">1.13b:1,50+0,30*2*(0,90+1,55)-0,70*0,30</t>
  </si>
  <si>
    <t xml:space="preserve">1.14a:4,60+0,30*2*(4,05+1,50)-0,70*0,30*3</t>
  </si>
  <si>
    <t xml:space="preserve">1.14b:1,50+0,30*2*(0,90+1,55)-0,70*0,30</t>
  </si>
  <si>
    <t xml:space="preserve">1.14c:1,50+0,30*2*(0,90+1,55)-0,70*0,30</t>
  </si>
  <si>
    <t xml:space="preserve">1.16a:2,90+0,30*2*(2,15+1,30+0,45)-0,80*0,30-0,70*0,30</t>
  </si>
  <si>
    <t xml:space="preserve">1.16b:2,50+0,30*2*(1,90+1,30)-0,70*0,30</t>
  </si>
  <si>
    <t xml:space="preserve">1.17a:2,90+0,30*2*(2,15+1,30+0,45)-0,70*0,30-0,80*0,30</t>
  </si>
  <si>
    <t xml:space="preserve">1.17b:2,50+0,30*2*(1,90+1,30)-0,70*0,30</t>
  </si>
  <si>
    <t xml:space="preserve">1.18:9,10+0,30*2*(4,20+2,20+0,45)-0,80*0,30</t>
  </si>
  <si>
    <t xml:space="preserve">0,10*(3,90*2+23,10+24,85+1,45+0,40+3,22+2,90+0,45*2+0,45*2*7+0,302*4)</t>
  </si>
  <si>
    <t xml:space="preserve">0,10*0,80*2+-0,10*(0,70*2+0,90*11+0,80*2)</t>
  </si>
  <si>
    <t xml:space="preserve">1.39a:3,30+0,30*2*(2,15+1,67)-0,70*0,30*2</t>
  </si>
  <si>
    <t xml:space="preserve">1.39b:1,70+0,30*2*(1,22+1,20)-0,70*0,30</t>
  </si>
  <si>
    <t xml:space="preserve">1.40a:4,10+0,30*2*(1,90+2,15)-0,70*0,30*3</t>
  </si>
  <si>
    <t xml:space="preserve">1.40b:1,20+0,30*2*(0,90+1,20)-0,70*0,30</t>
  </si>
  <si>
    <t xml:space="preserve">1.40c:1,20+0,30*2*(0,90+1,20)-0,70*0,30</t>
  </si>
  <si>
    <t xml:space="preserve">2.05a:54,50+0,30*2*(1,70+4,20)-0,70*0,30*4</t>
  </si>
  <si>
    <t xml:space="preserve">2.05b:1,50+0,30*2*(0,90+1,55)-0,70*0,30</t>
  </si>
  <si>
    <t xml:space="preserve">2.05c:1,50+0,30*2*(0,90+1,55)-0,70*0,30</t>
  </si>
  <si>
    <t xml:space="preserve">2.05d:1,50+0,30*2*(0,90+1,55)-0,70*0,30</t>
  </si>
  <si>
    <t xml:space="preserve">2.06:1,40+0,30*2*(1,15+1,20)-0,70*0,30</t>
  </si>
  <si>
    <t xml:space="preserve">2.08:0,60*(1,80+0,60)</t>
  </si>
  <si>
    <t xml:space="preserve">2.20:0,60*(1,80+0,60)</t>
  </si>
  <si>
    <t xml:space="preserve">2.30:4,70+0,30*2*(2,20+2,15)-0,80*0,30</t>
  </si>
  <si>
    <t xml:space="preserve">2.31:10,10+0,10*(4,70+0,40+2,25+4,00+2,20-0,80-0,90*3-1,00)</t>
  </si>
  <si>
    <t xml:space="preserve">2.32a:1,80+0,30*2*(1,30+1,40)-0,70*0,30*2</t>
  </si>
  <si>
    <t xml:space="preserve">2.32b:1,40+0,30*2*(0,975+1,40)-0,70*0,30*2</t>
  </si>
  <si>
    <t xml:space="preserve">2.32c:1,40+0,30*2*(1,025+1,25)-0,70*0,30</t>
  </si>
  <si>
    <t xml:space="preserve">2.33a:3,90+0,30*2*(2,05+1,90)-0,70*0,30*3</t>
  </si>
  <si>
    <t xml:space="preserve">2.33b:1,20+0,30*2*(1,20+0,90)-0,70*0,30</t>
  </si>
  <si>
    <t xml:space="preserve">2.33c:1,20+0,30*2*(0,90+1,20)-0,70*0,30</t>
  </si>
  <si>
    <t xml:space="preserve">2.34část:5,20+0,10*(2,00+1,60+3,40-0,70*2)</t>
  </si>
  <si>
    <t xml:space="preserve">3.02a:3,60+0,30*2*(1,42+2,55)-0,80*0,30-0,70*0,30*2</t>
  </si>
  <si>
    <t xml:space="preserve">3.02b:1,70+0,30*2*(1,35+1,225)-0,70*0,30</t>
  </si>
  <si>
    <t xml:space="preserve">3.02c:1,70+0,30*2*(1,35+1,225)-0,70*0,30</t>
  </si>
  <si>
    <t xml:space="preserve">3.03a:3,20+0,30*2*(2,55+1,25)-0,80*0,30</t>
  </si>
  <si>
    <t xml:space="preserve">3.03b:1,80+0,30*2*(1,225+1,70)-0,70*0,30*2</t>
  </si>
  <si>
    <t xml:space="preserve">3.03c:1,80+0,30*2*(1,225+1,70)-0,70*0,30</t>
  </si>
  <si>
    <t xml:space="preserve">3.07a:5,30+0,30*2*(4,20+1,55)-0,70*0,30*4</t>
  </si>
  <si>
    <t xml:space="preserve">3.07b:1,40+0,30*2*(0,90+1,55)-0,70*0,30</t>
  </si>
  <si>
    <t xml:space="preserve">3.07c:1,40+0,30*2*(0,90+1,55)-0,70*0,30</t>
  </si>
  <si>
    <t xml:space="preserve">3.07d:1,40+2,10*2*(0,90+1,70)-0,70*2,00</t>
  </si>
  <si>
    <t xml:space="preserve">3.08:1,60+0,30*2*(1,30+1,20)-0,70*0,30</t>
  </si>
  <si>
    <t xml:space="preserve">3.10:0,60*(1,80+0,60)</t>
  </si>
  <si>
    <t xml:space="preserve">3.29:0,60*(1,80+0,60)</t>
  </si>
  <si>
    <t xml:space="preserve">3.32a:2,10+0,30*2*(1,50+1,40)-0,70*0,30*2</t>
  </si>
  <si>
    <t xml:space="preserve">3.32b:1,40+0,30*2*(1,00+1,40)-0,70*0,30*2</t>
  </si>
  <si>
    <t xml:space="preserve">3.32c:1,30+0,30*2*(1,00+1,25)-0,70*0,30</t>
  </si>
  <si>
    <t xml:space="preserve">3.33a:4,30+0,30*2*(2,25+1,90)-0,70*0,30*3</t>
  </si>
  <si>
    <t xml:space="preserve">3.33b:1,00+0,30*2*(0,90+1,20)-0,70*0,30</t>
  </si>
  <si>
    <t xml:space="preserve">3.33c:1,00+0,30*2*(0,90+1,20)-0,70*0,30</t>
  </si>
  <si>
    <t xml:space="preserve">3,34:4,50+0,10*(1,40*2+0,40)</t>
  </si>
  <si>
    <t xml:space="preserve">4.02a:2,70+0,30*2*(1,05+2,55)-0,80*0,30-0,70*0,30</t>
  </si>
  <si>
    <t xml:space="preserve">4.02b:2,20+0,30*2*(0,90+2,55)-0,70*0,30</t>
  </si>
  <si>
    <t xml:space="preserve">4.03a:2,40+0,30*2*(1,50+1,62)-0,70*0,30-0,80*0,30</t>
  </si>
  <si>
    <t xml:space="preserve">4.03b:2,20+0,30*2*(0,90*2,55)-0,70*0,30</t>
  </si>
  <si>
    <t xml:space="preserve">4.13:4,00+0,10*2*(2,65+1,50)</t>
  </si>
  <si>
    <t xml:space="preserve">4.14a:2,60+0,30*2*(1,90+1,35)-0,80*0,30-0,70*0,30*2</t>
  </si>
  <si>
    <t xml:space="preserve">4.14b:1,30+0,30*2*(1,45+0,90)-0,70*0,30</t>
  </si>
  <si>
    <t xml:space="preserve">4.14c:1,30+0,30*2*(1,45+0,90)-0,70*0,30</t>
  </si>
  <si>
    <t xml:space="preserve">4.15a:2,10+0,30*2*(1,40+1,50)-0,70*0,30*2-0,80*0,30</t>
  </si>
  <si>
    <t xml:space="preserve">4.15b:1,80+0,30*2*(1,60+1,00)-0,70*0,30</t>
  </si>
  <si>
    <t xml:space="preserve">4.15c:3,70+0,30*2*(3,35+1,10)-0,70*0,30</t>
  </si>
  <si>
    <t xml:space="preserve">711491171R00</t>
  </si>
  <si>
    <t xml:space="preserve">Izolace tlaková, podkladní textilie, vodorovná </t>
  </si>
  <si>
    <t xml:space="preserve">přístavek:4,20*5,10+0,20*2*(4,20+5,10)</t>
  </si>
  <si>
    <t xml:space="preserve">711491272R00</t>
  </si>
  <si>
    <t xml:space="preserve">Izolace tlaková, ochranná textilie svislá </t>
  </si>
  <si>
    <t xml:space="preserve">28323115</t>
  </si>
  <si>
    <t xml:space="preserve">Dod-Fólie nopová tl.0,6mm z vysokotlak.tvrzen.HDPE výška nopu min.8mm</t>
  </si>
  <si>
    <t xml:space="preserve">výtah.šachta:3,70*2,55*2*1,15</t>
  </si>
  <si>
    <t xml:space="preserve">62852265</t>
  </si>
  <si>
    <t xml:space="preserve">Dod-Pás modif.asfaltový hydroizol.s nosnou vložkou ze sklen.tkaniny,s jemným separač.posypem+PE folií</t>
  </si>
  <si>
    <t xml:space="preserve">výtah.šachta vodor.:2,70*2,70*1,15</t>
  </si>
  <si>
    <t xml:space="preserve">výtah.šachta svisle:3,70*4*2,55*1,20</t>
  </si>
  <si>
    <t xml:space="preserve">1.PP,  napojení na stávající HI:69,10*1,30*1,15</t>
  </si>
  <si>
    <t xml:space="preserve">69366198</t>
  </si>
  <si>
    <t xml:space="preserve">Dod-Geotextilie ochranná 300 g/m2</t>
  </si>
  <si>
    <t xml:space="preserve">výtah.šachta:3,70*2,55*2*1,20</t>
  </si>
  <si>
    <t xml:space="preserve">přístavek:(4,20*5,10+0,20*2*(4,20+5,10))*1,15</t>
  </si>
  <si>
    <t xml:space="preserve">998711201R00</t>
  </si>
  <si>
    <t xml:space="preserve">Přesun hmot pro izolace proti vodě, výšky do 6 m </t>
  </si>
  <si>
    <t xml:space="preserve">712</t>
  </si>
  <si>
    <t xml:space="preserve">Živičné krytiny</t>
  </si>
  <si>
    <t xml:space="preserve">712300833R00</t>
  </si>
  <si>
    <t xml:space="preserve">Odstranění živičné krytiny střech do 10° 3vrstvé </t>
  </si>
  <si>
    <t xml:space="preserve">712300834R00</t>
  </si>
  <si>
    <t xml:space="preserve">Příplatek za odstranění každé další vrstvy </t>
  </si>
  <si>
    <t xml:space="preserve">712311101RZ1</t>
  </si>
  <si>
    <t xml:space="preserve">Povlaková krytina střech do 10°, za studena ALP 1 x nátěr - včetně dodávky ALP</t>
  </si>
  <si>
    <t xml:space="preserve">parotěsná zábrana-vodor.:(41,73+651,40+273,88+103,20)</t>
  </si>
  <si>
    <t xml:space="preserve">parotěsná zábrana-atiky  :</t>
  </si>
  <si>
    <t xml:space="preserve">přístavba:0,60*(3,90+10,66*2)</t>
  </si>
  <si>
    <t xml:space="preserve">velká střecha:1,20*(10,30+10,00+4,00+0,60+21,75+0,75*2+7,00+12,30)</t>
  </si>
  <si>
    <t xml:space="preserve">1,20*(0,75*2+6,90+21,80+0,60+4,00+11,40+9,80)</t>
  </si>
  <si>
    <t xml:space="preserve">1,20*(2,60+6,00+26,85+6,00+2,60)</t>
  </si>
  <si>
    <t xml:space="preserve">2x malá střecha:2*0,60*(7,00*2+18,40)</t>
  </si>
  <si>
    <t xml:space="preserve">středová střecha:0,60*(8,60*2+12,00)</t>
  </si>
  <si>
    <t xml:space="preserve">712341559RT1</t>
  </si>
  <si>
    <t xml:space="preserve">Povlaková krytina střech do 10°, NAIP přitavením -parotěs. ve specifikaci</t>
  </si>
  <si>
    <t xml:space="preserve">parotěsná zábrana-atiky:</t>
  </si>
  <si>
    <t xml:space="preserve">712341559Raa</t>
  </si>
  <si>
    <t xml:space="preserve">Povlaková krytina střech do 10°, NAIP přitavením -vrchní vrstva ve specifikaci</t>
  </si>
  <si>
    <t xml:space="preserve">velká střecha:1,40*(10,30+10,00+4,00+0,60+21,75+0,75*2+7,00+12,30)</t>
  </si>
  <si>
    <t xml:space="preserve">1,40*(0,75*2+6,90+21,80+0,60+4,00+11,40+9,80)</t>
  </si>
  <si>
    <t xml:space="preserve">0,80*(2,60+6,00+26,85+6,00+2,60)</t>
  </si>
  <si>
    <t xml:space="preserve">2x malá střecha:2*0,80*(7,00*2+18,40)</t>
  </si>
  <si>
    <t xml:space="preserve">středová střecha:0,80*(8,60*2+12,00)</t>
  </si>
  <si>
    <t xml:space="preserve">712997001R00</t>
  </si>
  <si>
    <t xml:space="preserve">Přilepení polystyrénových klínů do asfaltu </t>
  </si>
  <si>
    <t xml:space="preserve">kolem atik:</t>
  </si>
  <si>
    <t xml:space="preserve">přístavba:3,90+10,66*2</t>
  </si>
  <si>
    <t xml:space="preserve">velká střecha:10,30+10,00+4,00+0,60+21,75+0,75*2+7,00+12,30</t>
  </si>
  <si>
    <t xml:space="preserve">0,75*2+6,90+21,80+0,60+4,00+11,40+9,80</t>
  </si>
  <si>
    <t xml:space="preserve">2,60+6,00+26,85+6,00+2,60</t>
  </si>
  <si>
    <t xml:space="preserve">2x malá střecha:2*(7,00*2+18,40)</t>
  </si>
  <si>
    <t xml:space="preserve">středová střecha:8,60*2+12,00</t>
  </si>
  <si>
    <t xml:space="preserve">712-01</t>
  </si>
  <si>
    <t xml:space="preserve">D+M Řezivo jehličnaté-hranoly pro uchycení HI na střeše</t>
  </si>
  <si>
    <t xml:space="preserve">0,12*0,10*(6,00*2+26,85+2*2,60)</t>
  </si>
  <si>
    <t xml:space="preserve">28375982</t>
  </si>
  <si>
    <t xml:space="preserve">Dod-Klín pro hrany EPS 100 x 100 x 1000 mm</t>
  </si>
  <si>
    <t xml:space="preserve">628522501</t>
  </si>
  <si>
    <t xml:space="preserve">Dod-Pás modif.asfalt s nosnou vložkou z PES rohože vyztuž.sklen.vlákny,s břidlič.posypem a PE fólií</t>
  </si>
  <si>
    <t xml:space="preserve">1369,00*1,15</t>
  </si>
  <si>
    <t xml:space="preserve">62852251</t>
  </si>
  <si>
    <t xml:space="preserve">Dod-Pás modif.asfalt.s nosnou vložkou z PES rohože shora s jemným separač.posypem,zespodu s PE folií</t>
  </si>
  <si>
    <t xml:space="preserve">1343,00*1,15</t>
  </si>
  <si>
    <t xml:space="preserve">998712203R00</t>
  </si>
  <si>
    <t xml:space="preserve">Přesun hmot pro povlakové krytiny, výšky do 24 m </t>
  </si>
  <si>
    <t xml:space="preserve">713</t>
  </si>
  <si>
    <t xml:space="preserve">Izolace tepelné</t>
  </si>
  <si>
    <t xml:space="preserve">713121111R00</t>
  </si>
  <si>
    <t xml:space="preserve">Izolace tepelná podlah na sucho, jednovrstvá </t>
  </si>
  <si>
    <t xml:space="preserve">P2.2:9,60</t>
  </si>
  <si>
    <t xml:space="preserve">713131131R00</t>
  </si>
  <si>
    <t xml:space="preserve">Izolace tepelná stěn lepením -atiky </t>
  </si>
  <si>
    <t xml:space="preserve">tep.izolace atik svisle:139,395</t>
  </si>
  <si>
    <t xml:space="preserve">velká střecha:0,90*(10,30+10,00+4,00+0,60+21,75+0,75*2+7,00+12,30)</t>
  </si>
  <si>
    <t xml:space="preserve">0,90*(0,75*2+6,90+21,80+0,60+4,00+11,40+9,80)</t>
  </si>
  <si>
    <t xml:space="preserve">2x malá střecha:2*0,30*(7,00*2+18,40)</t>
  </si>
  <si>
    <t xml:space="preserve">středová střecha-tl.140mm:0,30*8,75*2</t>
  </si>
  <si>
    <t xml:space="preserve">středová střecha-tl.100mm:0,30*12,00</t>
  </si>
  <si>
    <t xml:space="preserve">tep.izolace atik vodorovně:60,795</t>
  </si>
  <si>
    <t xml:space="preserve">velká střecha:0,30*(10,90+10,40+10,00+4,00+0,60+21,75+0,75*2+7,00+12,30)</t>
  </si>
  <si>
    <t xml:space="preserve">0,30*(0,75*2+6,90+21,80+0,60+4,00+11,40)</t>
  </si>
  <si>
    <t xml:space="preserve">2x malá střecha:2*0,30*(7,30*2+18,40)</t>
  </si>
  <si>
    <t xml:space="preserve">středová střecha:0,30*12,00</t>
  </si>
  <si>
    <t xml:space="preserve">713141111R00</t>
  </si>
  <si>
    <t xml:space="preserve">Izolace tepelná střech plně lep.asfaltem, 1vrstvá </t>
  </si>
  <si>
    <t xml:space="preserve">2 vrstvy:</t>
  </si>
  <si>
    <t xml:space="preserve">střecha na úrovni +3,10:3,90*10,70*2</t>
  </si>
  <si>
    <t xml:space="preserve">střecha na úrovni +13,45:669,1275*2</t>
  </si>
  <si>
    <t xml:space="preserve">střecha na úrovni +17,45:2*(7,10*18,40*2+2,60*2,15+2,75*2,55)</t>
  </si>
  <si>
    <t xml:space="preserve">2*8,60*12,00</t>
  </si>
  <si>
    <t xml:space="preserve">713191100RT9</t>
  </si>
  <si>
    <t xml:space="preserve">Položení separační fólie včetně dodávky fólie PE</t>
  </si>
  <si>
    <t xml:space="preserve">podlahy:</t>
  </si>
  <si>
    <t xml:space="preserve">28375470</t>
  </si>
  <si>
    <t xml:space="preserve">Dod-Deska polystyrenová XPS tl. 40mm</t>
  </si>
  <si>
    <t xml:space="preserve">28375474</t>
  </si>
  <si>
    <t xml:space="preserve">Dod-Deska polystyrenová XPS tl.80mm</t>
  </si>
  <si>
    <t xml:space="preserve">28375475</t>
  </si>
  <si>
    <t xml:space="preserve">Dod-Deska polystyrenová  XPS tl.100mm</t>
  </si>
  <si>
    <t xml:space="preserve">tep.izolace atik vodorovně:</t>
  </si>
  <si>
    <t xml:space="preserve">28375705</t>
  </si>
  <si>
    <t xml:space="preserve">Dod-Deska izol.stabilizov. EPS 150S  1000x500mm</t>
  </si>
  <si>
    <t xml:space="preserve">tep.izolace atik svisle:</t>
  </si>
  <si>
    <t xml:space="preserve">velká střecha:0,10*0,90*(10,30+10,00+4,00+0,60+21,75+0,75*2+7,00+12,30)</t>
  </si>
  <si>
    <t xml:space="preserve">0,10*0,90*(0,75*2+6,90+21,80+0,60+4,00+11,40+9,80)</t>
  </si>
  <si>
    <t xml:space="preserve">2x malá střecha:2*0,10*0,30*(7,00*2+18,40)</t>
  </si>
  <si>
    <t xml:space="preserve">středová střecha-tl.140mm:0,14*0,30*8,75*2</t>
  </si>
  <si>
    <t xml:space="preserve">středová střecha-tl.100mm:0,10*0,30*12,00</t>
  </si>
  <si>
    <t xml:space="preserve">28375972</t>
  </si>
  <si>
    <t xml:space="preserve">Dod-Deska - klín spádový EPS 150 S Stabil</t>
  </si>
  <si>
    <t xml:space="preserve">1 vrstva:</t>
  </si>
  <si>
    <t xml:space="preserve">střecha na úrovni +3,10:0,15*3,90*10,70</t>
  </si>
  <si>
    <t xml:space="preserve">střecha na úrovni +13,45:0,15*669,1275</t>
  </si>
  <si>
    <t xml:space="preserve">střecha na úrovni +17,45:0,15*(7,10*18,40*2+2,60*2,15+2,75*2,55)</t>
  </si>
  <si>
    <t xml:space="preserve">0,15*8,60*12,00</t>
  </si>
  <si>
    <t xml:space="preserve">28376709</t>
  </si>
  <si>
    <t xml:space="preserve">Dod-Dílec střešní kašír EPS150 S  tl. 200 mm</t>
  </si>
  <si>
    <t xml:space="preserve">63151442</t>
  </si>
  <si>
    <t xml:space="preserve">Dod-Deska z minerální plsti-kročej.izolace tl.30mm stlačitelnost max 3mm</t>
  </si>
  <si>
    <t xml:space="preserve">998713203R00</t>
  </si>
  <si>
    <t xml:space="preserve">Přesun hmot pro izolace tepelné, výšky do 24 m </t>
  </si>
  <si>
    <t xml:space="preserve">725</t>
  </si>
  <si>
    <t xml:space="preserve">Drobné zařizovací předměty</t>
  </si>
  <si>
    <t xml:space="preserve">725-01</t>
  </si>
  <si>
    <t xml:space="preserve">D+M Zrcadlo závěsné sklopné 400x600mm v nerez rámu OZN Z10.1-WC invalidé</t>
  </si>
  <si>
    <t xml:space="preserve">725-02</t>
  </si>
  <si>
    <t xml:space="preserve">D+M Koš odpadkový na papír. utěrky použité plast, OZN Z10.1, OZN Z10.2</t>
  </si>
  <si>
    <t xml:space="preserve">OZN Z10.1-WC invalidé:2</t>
  </si>
  <si>
    <t xml:space="preserve">OZN Z10.2 -předsíňky WC:18</t>
  </si>
  <si>
    <t xml:space="preserve">725-03</t>
  </si>
  <si>
    <t xml:space="preserve">D+M Madlo k umyvadlu, svislé, pevné, nerez OZN Z10.1-WC invalidé</t>
  </si>
  <si>
    <t xml:space="preserve">725-04</t>
  </si>
  <si>
    <t xml:space="preserve">D+M Madlo k WC nástěnné, sklopné, nerez, dl.850mm OZN Z10.1-WC invalidé</t>
  </si>
  <si>
    <t xml:space="preserve">725-05</t>
  </si>
  <si>
    <t xml:space="preserve">D+M Madlo k WC nástěnné sklopné s držákem papíru nerez, dl.850mm,OZN Z10.1-WC invalidé</t>
  </si>
  <si>
    <t xml:space="preserve">725-06</t>
  </si>
  <si>
    <t xml:space="preserve">D+M Zrcadlo závěsné 400x600mm bez osvětlení,OZN Z10.2, Z10.5-předsíňky WC+sprcha</t>
  </si>
  <si>
    <t xml:space="preserve">725-07</t>
  </si>
  <si>
    <t xml:space="preserve">D+M Dávkovač tekutého mýdla nástěnný, plast , OZN Z10.2 -předsíňky WC</t>
  </si>
  <si>
    <t xml:space="preserve">725-08</t>
  </si>
  <si>
    <t xml:space="preserve">D+M Zásobník papírových ručníků, bílý OZN Z10.2 -předsíňky WC</t>
  </si>
  <si>
    <t xml:space="preserve">725-09</t>
  </si>
  <si>
    <t xml:space="preserve">D+M Zásobník toaletního papíru OZN Z10.3, OZN Z10.4</t>
  </si>
  <si>
    <t xml:space="preserve">OZN Z10.3-WC kabinky ženy:20</t>
  </si>
  <si>
    <t xml:space="preserve">OZN Z10.4-WC kabinky  muži:8</t>
  </si>
  <si>
    <t xml:space="preserve">725-10</t>
  </si>
  <si>
    <t xml:space="preserve">D+M Hygienický koš s víkem, plast OZN Z10.3-WC kabinky ženy</t>
  </si>
  <si>
    <t xml:space="preserve">725-11</t>
  </si>
  <si>
    <t xml:space="preserve">D+M WC štětka-závěsná souprava, bílá OZN Z10.3, OZN Z10.4</t>
  </si>
  <si>
    <t xml:space="preserve">725-12</t>
  </si>
  <si>
    <t xml:space="preserve">D+M Zásobník hygienických sáčků OZN Z10.3-WC kabinky ženy</t>
  </si>
  <si>
    <t xml:space="preserve">725-13</t>
  </si>
  <si>
    <t xml:space="preserve">D+M Mydlenka rohová do sprchy, nástěnná, bílá OZN Z10.5</t>
  </si>
  <si>
    <t xml:space="preserve">725-14</t>
  </si>
  <si>
    <t xml:space="preserve">D+M Věšák na šaty do sprchy, kovový OZN Z10.5</t>
  </si>
  <si>
    <t xml:space="preserve">725-15</t>
  </si>
  <si>
    <t xml:space="preserve">D+M Rohož gumová do sprchy OZN Z10.5</t>
  </si>
  <si>
    <t xml:space="preserve">998725203R00</t>
  </si>
  <si>
    <t xml:space="preserve">Přesun hmot pro zařizovací předměty, výšky do 24 m </t>
  </si>
  <si>
    <t xml:space="preserve">762</t>
  </si>
  <si>
    <t xml:space="preserve">Konstrukce tesařské</t>
  </si>
  <si>
    <t xml:space="preserve">762214811R00</t>
  </si>
  <si>
    <t xml:space="preserve">Demontáž schodiště s podstupnicemi š. do 1,5 m </t>
  </si>
  <si>
    <t xml:space="preserve">2.NP:2,50</t>
  </si>
  <si>
    <t xml:space="preserve">762522811R00</t>
  </si>
  <si>
    <t xml:space="preserve">Demontáž podlah s polštáři z prken tl. do 32 mm </t>
  </si>
  <si>
    <t xml:space="preserve">762810016U00</t>
  </si>
  <si>
    <t xml:space="preserve">D+M Záklop atiky z OSB desek tl.22mm,sraz,na šroub </t>
  </si>
  <si>
    <t xml:space="preserve">atiky vodorovně:</t>
  </si>
  <si>
    <t xml:space="preserve">velká střecha:0,40*(10,90+10,40)+0,55*(10,00+4,00+0,60+21,75+0,75*2+7,00+12,30)</t>
  </si>
  <si>
    <t xml:space="preserve">0,55*(0,75*2+6,90+21,80+0,60+4,00+11,40)</t>
  </si>
  <si>
    <t xml:space="preserve">2x malá střecha:2*(0,55*(7,60+18,40)+0,40*7,60)</t>
  </si>
  <si>
    <t xml:space="preserve">středová střecha:0,55*12,00</t>
  </si>
  <si>
    <t xml:space="preserve">762811811R00</t>
  </si>
  <si>
    <t xml:space="preserve">Demontáž záklopů z hrubých prken tl. do 32 mm </t>
  </si>
  <si>
    <t xml:space="preserve">998762203R00</t>
  </si>
  <si>
    <t xml:space="preserve">Přesun hmot pro tesařské konstrukce, výšky do 24 m </t>
  </si>
  <si>
    <t xml:space="preserve">764</t>
  </si>
  <si>
    <t xml:space="preserve">Konstrukce klempířské</t>
  </si>
  <si>
    <t xml:space="preserve">764331830R00</t>
  </si>
  <si>
    <t xml:space="preserve">Demontáž lemování zdí, rš 250 a 330 mm, do 30° </t>
  </si>
  <si>
    <t xml:space="preserve">světlík+střecha:4,30+5,50*2+6,00*2</t>
  </si>
  <si>
    <t xml:space="preserve">764351820R00</t>
  </si>
  <si>
    <t xml:space="preserve">Demontáž žlabů 4hran., rovných, rš 400 mm, do 30° </t>
  </si>
  <si>
    <t xml:space="preserve">+14,35:17,80+1,10+4,60+7,50+0,60+17,40</t>
  </si>
  <si>
    <t xml:space="preserve">+17,75:10,51+2,60+5,30+18,40</t>
  </si>
  <si>
    <t xml:space="preserve">764410850R00</t>
  </si>
  <si>
    <t xml:space="preserve">Demontáž oplechování parapetů,rš od 100 do 330 mm </t>
  </si>
  <si>
    <t xml:space="preserve">1.PP:2,20*10</t>
  </si>
  <si>
    <t xml:space="preserve">okna bouraná:2,20*19</t>
  </si>
  <si>
    <t xml:space="preserve">okna stávající:0,60*7</t>
  </si>
  <si>
    <t xml:space="preserve">2,20*6</t>
  </si>
  <si>
    <t xml:space="preserve">1,30*1</t>
  </si>
  <si>
    <t xml:space="preserve">3,95*1</t>
  </si>
  <si>
    <t xml:space="preserve">okna bouraná:2,20*27</t>
  </si>
  <si>
    <t xml:space="preserve">okna stávající:2,20*14</t>
  </si>
  <si>
    <t xml:space="preserve">1,80*4</t>
  </si>
  <si>
    <t xml:space="preserve">1,80*3</t>
  </si>
  <si>
    <t xml:space="preserve">1,95*1</t>
  </si>
  <si>
    <t xml:space="preserve">okna bouraná:2,20*8</t>
  </si>
  <si>
    <t xml:space="preserve">okna stávající:2,20*6</t>
  </si>
  <si>
    <t xml:space="preserve">1,80*2</t>
  </si>
  <si>
    <t xml:space="preserve">1,95*2</t>
  </si>
  <si>
    <t xml:space="preserve">okna stávající:1,95*2</t>
  </si>
  <si>
    <t xml:space="preserve">764430840R00</t>
  </si>
  <si>
    <t xml:space="preserve">Demontáž oplechování zdí,rš od 330 do 500 mm </t>
  </si>
  <si>
    <t xml:space="preserve">atika  střechy přístavku:4,30</t>
  </si>
  <si>
    <t xml:space="preserve">atika +14,35:10,60+10,50+3,77+22,48+0,60+0,80*2+6,40+12,90+0,80*2+6,32+22,47+0,60</t>
  </si>
  <si>
    <t xml:space="preserve">3,85+11,90+9,80</t>
  </si>
  <si>
    <t xml:space="preserve">atika -17,75:2*(7,25*2+18,40)+12,00</t>
  </si>
  <si>
    <t xml:space="preserve">764454803R00</t>
  </si>
  <si>
    <t xml:space="preserve">Demontáž odpadních trub kruhových,D 150 mm </t>
  </si>
  <si>
    <t xml:space="preserve">3,80*2+4,0*2+17,60*2+13,50*2+15,00+5,20+11,50+4,00</t>
  </si>
  <si>
    <t xml:space="preserve">764919231R00</t>
  </si>
  <si>
    <t xml:space="preserve">Montáž oplech.okapů z popl.plechu na živič.krytině </t>
  </si>
  <si>
    <t xml:space="preserve">K3.1:24,90*1</t>
  </si>
  <si>
    <t xml:space="preserve">K3.2:21,40*1</t>
  </si>
  <si>
    <t xml:space="preserve">K3.3:10,10*1</t>
  </si>
  <si>
    <t xml:space="preserve">K3.4:2,90*1</t>
  </si>
  <si>
    <t xml:space="preserve">K3.5:4,90*1</t>
  </si>
  <si>
    <t xml:space="preserve">K3.6:11,70*1</t>
  </si>
  <si>
    <t xml:space="preserve">K3.7:9,60*1</t>
  </si>
  <si>
    <t xml:space="preserve">K3.8:3,10*1</t>
  </si>
  <si>
    <t xml:space="preserve">K3.9:5,30*1</t>
  </si>
  <si>
    <t xml:space="preserve">K3.10:1,30*1</t>
  </si>
  <si>
    <t xml:space="preserve">764919512R00</t>
  </si>
  <si>
    <t xml:space="preserve">Montáž žlabů z popl.plechu podokap.půlkruh.rš330mm </t>
  </si>
  <si>
    <t xml:space="preserve">K4.1:24,90*1</t>
  </si>
  <si>
    <t xml:space="preserve">K4.2:21,40*1</t>
  </si>
  <si>
    <t xml:space="preserve">K4.3:10,10*1</t>
  </si>
  <si>
    <t xml:space="preserve">K4.4:2,90*1</t>
  </si>
  <si>
    <t xml:space="preserve">K4.5:4,90*1</t>
  </si>
  <si>
    <t xml:space="preserve">K4.6:11,70*1</t>
  </si>
  <si>
    <t xml:space="preserve">K4.7:9,60*1</t>
  </si>
  <si>
    <t xml:space="preserve">K4.8:3,10*1</t>
  </si>
  <si>
    <t xml:space="preserve">K4.9:5,30*1</t>
  </si>
  <si>
    <t xml:space="preserve">K4.10:1,30*1</t>
  </si>
  <si>
    <t xml:space="preserve">764919911R00</t>
  </si>
  <si>
    <t xml:space="preserve">Montáž závětrné lišty z ocel.popl.plechu </t>
  </si>
  <si>
    <t xml:space="preserve">2,70*4</t>
  </si>
  <si>
    <t xml:space="preserve">764928107R00</t>
  </si>
  <si>
    <t xml:space="preserve">Z+M oplech.parapetů z popl.plechu vč.rohů rš 500 </t>
  </si>
  <si>
    <t xml:space="preserve">K1.1:2,20*121</t>
  </si>
  <si>
    <t xml:space="preserve">K1.2:3,95*2</t>
  </si>
  <si>
    <t xml:space="preserve">K1.3:0,60*18</t>
  </si>
  <si>
    <t xml:space="preserve">K1.4:1,30*3</t>
  </si>
  <si>
    <t xml:space="preserve">K1.5:1,80*10</t>
  </si>
  <si>
    <t xml:space="preserve">K1.6:2,40*2</t>
  </si>
  <si>
    <t xml:space="preserve">764928305R00</t>
  </si>
  <si>
    <t xml:space="preserve">Z+M oplechování zdí z poplast. plechu, rš 600 mm </t>
  </si>
  <si>
    <t xml:space="preserve">K2.3:20,20</t>
  </si>
  <si>
    <t xml:space="preserve">764928306R00</t>
  </si>
  <si>
    <t xml:space="preserve">Z+M oplechování zdí z poplast. plechu, rš 750 mm </t>
  </si>
  <si>
    <t xml:space="preserve">K2.1:108,20</t>
  </si>
  <si>
    <t xml:space="preserve">K2.2:63,80</t>
  </si>
  <si>
    <t xml:space="preserve">764929504R00</t>
  </si>
  <si>
    <t xml:space="preserve">Montáž odpadní trouby z popl.plechu,kruh.do D150mm </t>
  </si>
  <si>
    <t xml:space="preserve">3,80*2+4,00*2+17,60*2+13,50*2+15,00+5,20+11,50+4,00</t>
  </si>
  <si>
    <t xml:space="preserve">764-01</t>
  </si>
  <si>
    <t xml:space="preserve">Dod-Parapetní plech okenní rš 500mm dl.2200mm poplast.pozink.plech tl.0,7mm, OZN K1.1</t>
  </si>
  <si>
    <t xml:space="preserve">764-02</t>
  </si>
  <si>
    <t xml:space="preserve">Dod-Parapetní plech okenní rš 500mm dl.3950mm poplast.pozink.plech tl.0,7mm, OZN K1.2</t>
  </si>
  <si>
    <t xml:space="preserve">764-03</t>
  </si>
  <si>
    <t xml:space="preserve">Dod-Parapetní plech okenní rš 500mm dl.600mm poplast.pozink.plech tl.0,7mm, OZN K1.3</t>
  </si>
  <si>
    <t xml:space="preserve">764-04</t>
  </si>
  <si>
    <t xml:space="preserve">Dod-Parapetní plech okenní rš 500mm dl.1300mm poplast.pozink.plech tl.0,7mm, OZN K1.4</t>
  </si>
  <si>
    <t xml:space="preserve">764-05</t>
  </si>
  <si>
    <t xml:space="preserve">Dod-Parapetní plech okenní rš 500mm dl.1800mm poplast.pozink.plech tl.0,7mm, OZN K1.5</t>
  </si>
  <si>
    <t xml:space="preserve">764-06</t>
  </si>
  <si>
    <t xml:space="preserve">Dod-Parapetní plech okenní rš 500mm dl.2400mm poplast.pozink.plech tl.0,7mm, OZN K1.6</t>
  </si>
  <si>
    <t xml:space="preserve">764-07</t>
  </si>
  <si>
    <t xml:space="preserve">D+M Krytka oken.parapetního plechu, rš.500mm </t>
  </si>
  <si>
    <t xml:space="preserve">2*(121+2+18+3+10+2)</t>
  </si>
  <si>
    <t xml:space="preserve">764-08</t>
  </si>
  <si>
    <t xml:space="preserve">Dod- Oplechování atiky poplast.plech Pz tl.0,7mm rš 750mm, vč.příponek, OZN K 2.1</t>
  </si>
  <si>
    <t xml:space="preserve">764-09</t>
  </si>
  <si>
    <t xml:space="preserve">Dod- Oplechování atiky poplast.plech Pz tl.0,7mm rš 750mm, vč.příponek, OZN K 2.2</t>
  </si>
  <si>
    <t xml:space="preserve">764-10</t>
  </si>
  <si>
    <t xml:space="preserve">Dod- Oplechování atiky poplast.plech Pz tl.0,7mm rš 750mm, vč.příponek, OZN K 2.3</t>
  </si>
  <si>
    <t xml:space="preserve">764-11</t>
  </si>
  <si>
    <t xml:space="preserve">Dod-Okapový plech z poplast Pz plechu tl.0,7mm rš 500mm, OZN K 3.1-K 3.10</t>
  </si>
  <si>
    <t xml:space="preserve">24,90+21,40+10,10+2,90+4,90+11,70+9,60+3,10+5,30+1,30</t>
  </si>
  <si>
    <t xml:space="preserve">764-12</t>
  </si>
  <si>
    <t xml:space="preserve">Dod-Žlab podokapový z poplast Pz plechu tl.0,7mm d=150mm, vč.háků, čel, kotlíků, OZN K 4.1</t>
  </si>
  <si>
    <t xml:space="preserve">764-13</t>
  </si>
  <si>
    <t xml:space="preserve">Dod-Žlab podokapový z poplast Pz plechu tl.0,7mm d=150mm, vč.háků, čel, kotlíků, OZN K 4.2</t>
  </si>
  <si>
    <t xml:space="preserve">764-14</t>
  </si>
  <si>
    <t xml:space="preserve">Dod-Žlab podokapový z poplast Pz plechu tl.0,7mm d=150mm, vč.háků, čel, kotlíků, OZN K 4.3</t>
  </si>
  <si>
    <t xml:space="preserve">764-15</t>
  </si>
  <si>
    <t xml:space="preserve">Dod-Žlab podokapový z poplast Pz plechu tl.0,7mm d=150mm, vč.háků, čel, kotlíků, OZN K 4.4</t>
  </si>
  <si>
    <t xml:space="preserve">764-16</t>
  </si>
  <si>
    <t xml:space="preserve">Dod-Žlab podokapový z poplast Pz plechu tl.0,7mm d=150mm, vč.háků, čel, kotlíků, OZN K 4.5</t>
  </si>
  <si>
    <t xml:space="preserve">764-17</t>
  </si>
  <si>
    <t xml:space="preserve">Dod-Žlab podokapový z poplast Pz plechu tl.0,7mm d=150mm, vč.háků, čel, kotlíků, OZN K 4.6</t>
  </si>
  <si>
    <t xml:space="preserve">764-18</t>
  </si>
  <si>
    <t xml:space="preserve">Dod-Žlab podokapový z poplast Pz plechu tl.0,7mm d=150mm, vč.háků, čel, kotlíků, OZN K 4.7</t>
  </si>
  <si>
    <t xml:space="preserve">764-19</t>
  </si>
  <si>
    <t xml:space="preserve">Dod-Žlab podokapový z poplast Pz plechu tl.0,7mm d=150mm, vč.háků, čel, kotlíků, OZN K 4.8</t>
  </si>
  <si>
    <t xml:space="preserve">764-20</t>
  </si>
  <si>
    <t xml:space="preserve">Dod-Žlab podokapový z poplast Pz plechu tl.0,7mm d=150mm, vč.háků, čel, kotlíků, OZN K 4.9</t>
  </si>
  <si>
    <t xml:space="preserve">764-21</t>
  </si>
  <si>
    <t xml:space="preserve">Dod-Žlab podokapový z poplast Pz plechu tl.0,7mm d=150mm, vč.háků, čel, kotlíků, OZN K 4.10</t>
  </si>
  <si>
    <t xml:space="preserve">764-22</t>
  </si>
  <si>
    <t xml:space="preserve">Dod-Odpadní trouby z poplast.plechu kruh.D=150 mm vč.kolena, OZN K5.1, vč.příslušenství</t>
  </si>
  <si>
    <t xml:space="preserve">3,80*2</t>
  </si>
  <si>
    <t xml:space="preserve">764-23</t>
  </si>
  <si>
    <t xml:space="preserve">Dod-Odpadní trouby z poplast.plechu kruh.D=150 mm OZN K5.2, vč.příslušenství</t>
  </si>
  <si>
    <t xml:space="preserve">4,00*2</t>
  </si>
  <si>
    <t xml:space="preserve">764-24</t>
  </si>
  <si>
    <t xml:space="preserve">Dod-Odpadní trouby z poplast.plechu kruh.D=150 mm OZN K5.3, vč.příslušenství</t>
  </si>
  <si>
    <t xml:space="preserve">17,60*2</t>
  </si>
  <si>
    <t xml:space="preserve">764-25</t>
  </si>
  <si>
    <t xml:space="preserve">Dod-Odpadní trouby z poplast.plechu kruh.D=150 mm OZN K5.4, vč.příslušenství</t>
  </si>
  <si>
    <t xml:space="preserve">13,50*2</t>
  </si>
  <si>
    <t xml:space="preserve">764-26</t>
  </si>
  <si>
    <t xml:space="preserve">Dod-Odpadní trouby z poplast.plechu kruh.D=150 mm OZN K5.5, vč.příslušenství</t>
  </si>
  <si>
    <t xml:space="preserve">15,00+5,20</t>
  </si>
  <si>
    <t xml:space="preserve">764-27</t>
  </si>
  <si>
    <t xml:space="preserve">Dod-Odpadní trouby z poplast.plechu kruh.D=150 mm OZN K5.6, vč.příslušenství</t>
  </si>
  <si>
    <t xml:space="preserve">764-28</t>
  </si>
  <si>
    <t xml:space="preserve">Dod-Odpadní trouby z poplast.plechu kruh.D=150 mm OZN K5.7, vč.příslušenství</t>
  </si>
  <si>
    <t xml:space="preserve">764-29</t>
  </si>
  <si>
    <t xml:space="preserve">Dod-Závětrná lišta  RŠ 330 mm OZN K6.1</t>
  </si>
  <si>
    <t xml:space="preserve">764-30</t>
  </si>
  <si>
    <t xml:space="preserve">D+M-Systémový prostup potrubí d=70-150mm střešní krytinou , OZN K7.1</t>
  </si>
  <si>
    <t xml:space="preserve">764-31</t>
  </si>
  <si>
    <t xml:space="preserve">D+M-Oplechov.a úprava prostupu potrubí d=300-600mm střešní krytinou , OZN K8.1</t>
  </si>
  <si>
    <t xml:space="preserve">998764203R00</t>
  </si>
  <si>
    <t xml:space="preserve">Přesun hmot pro klempířské konstr., výšky do 24 m </t>
  </si>
  <si>
    <t xml:space="preserve">766</t>
  </si>
  <si>
    <t xml:space="preserve">Konstrukce truhlářské</t>
  </si>
  <si>
    <t xml:space="preserve">766111820R00</t>
  </si>
  <si>
    <t xml:space="preserve">Demontáž dřevěných stěn plných s dveřmi</t>
  </si>
  <si>
    <t xml:space="preserve">1.NP:3,45*2,20</t>
  </si>
  <si>
    <t xml:space="preserve">2,70*(7,50+1,70*3)</t>
  </si>
  <si>
    <t xml:space="preserve">1.NP vestavek:3,50*(2,35+1,50+2,00)</t>
  </si>
  <si>
    <t xml:space="preserve">2.NP:3,45*(6,80+5,80)</t>
  </si>
  <si>
    <t xml:space="preserve">3,45*(2,70+2,00+6,00)</t>
  </si>
  <si>
    <t xml:space="preserve">3.NP:3,45*(12,00+3,04*5)</t>
  </si>
  <si>
    <t xml:space="preserve">4.NP:3,45*(2,95+3,725+2,40)</t>
  </si>
  <si>
    <t xml:space="preserve">766112820R00</t>
  </si>
  <si>
    <t xml:space="preserve">Demontáž dřevěných stěn prosklených s dveřmi</t>
  </si>
  <si>
    <t xml:space="preserve">1.PP:2,50*2,50</t>
  </si>
  <si>
    <t xml:space="preserve">1.NP:3,45*2,20*2</t>
  </si>
  <si>
    <t xml:space="preserve">2.NP:3,45*2,30*2</t>
  </si>
  <si>
    <t xml:space="preserve">3.NP:3,45*2,35*2</t>
  </si>
  <si>
    <t xml:space="preserve">766411811R00</t>
  </si>
  <si>
    <t xml:space="preserve">Demontáž obložení stěn panely velikosti do 1,5 m2 </t>
  </si>
  <si>
    <t xml:space="preserve">766411822R00</t>
  </si>
  <si>
    <t xml:space="preserve">Demontáž podkladových roštů obložení stěn </t>
  </si>
  <si>
    <t xml:space="preserve">766662811R00</t>
  </si>
  <si>
    <t xml:space="preserve">Demontáž prahů dveří 1křídlových </t>
  </si>
  <si>
    <t xml:space="preserve">dveře bourané:</t>
  </si>
  <si>
    <t xml:space="preserve">výměna:</t>
  </si>
  <si>
    <t xml:space="preserve">900:16</t>
  </si>
  <si>
    <t xml:space="preserve">900:20</t>
  </si>
  <si>
    <t xml:space="preserve">900:27</t>
  </si>
  <si>
    <t xml:space="preserve">900:6</t>
  </si>
  <si>
    <t xml:space="preserve">766662812R00</t>
  </si>
  <si>
    <t xml:space="preserve">Demontáž prahů dveří 2křídlových </t>
  </si>
  <si>
    <t xml:space="preserve">1400 bourání:1</t>
  </si>
  <si>
    <t xml:space="preserve">1400 výměna:5</t>
  </si>
  <si>
    <t xml:space="preserve">1400 výměna:4</t>
  </si>
  <si>
    <t xml:space="preserve">1450:1</t>
  </si>
  <si>
    <t xml:space="preserve">1400:1</t>
  </si>
  <si>
    <t xml:space="preserve">766695213R00</t>
  </si>
  <si>
    <t xml:space="preserve">Montáž prahů dveří jednokřídlových š. nad 10 cm </t>
  </si>
  <si>
    <t xml:space="preserve">12+7+101</t>
  </si>
  <si>
    <t xml:space="preserve">766695232R00</t>
  </si>
  <si>
    <t xml:space="preserve">Montáž prahů dveří dvoukřídlových š. do 10 cm </t>
  </si>
  <si>
    <t xml:space="preserve">766-01</t>
  </si>
  <si>
    <t xml:space="preserve">D+M Linka kuchyňská dl.1800mm,horní+dolní skříňky vč.dřezu s odkap. plochou, OZN T3.1</t>
  </si>
  <si>
    <t xml:space="preserve">horní a dolní skříňky dle výpisu truhlářských výrobků :</t>
  </si>
  <si>
    <t xml:space="preserve">korpus a dvířka-lamino buk a ABS hranami:</t>
  </si>
  <si>
    <t xml:space="preserve">pracovní deska-lamino šedé-mramorovaná:</t>
  </si>
  <si>
    <t xml:space="preserve">kování-kov:</t>
  </si>
  <si>
    <t xml:space="preserve">úchytky-hliníkové:</t>
  </si>
  <si>
    <t xml:space="preserve">dřez nerezový čtvercový s odkapáv.plochou:</t>
  </si>
  <si>
    <t xml:space="preserve">kus:7</t>
  </si>
  <si>
    <t xml:space="preserve">766-02</t>
  </si>
  <si>
    <t xml:space="preserve">D+M Linka kuchyňská dl.1350mm,horní+dolní skříňky vč.dřezu s odkap. plochou, OZN T3.2</t>
  </si>
  <si>
    <t xml:space="preserve">kus:1</t>
  </si>
  <si>
    <t xml:space="preserve">766-03</t>
  </si>
  <si>
    <t xml:space="preserve">Dod-Prah dubový dl.700mm š.do 200mm tl. 2 cm OZN T2.1</t>
  </si>
  <si>
    <t xml:space="preserve">766-04</t>
  </si>
  <si>
    <t xml:space="preserve">Dod-Prah dubový dl.800mm š.do 200mm tl. 2 cm OZN T2.2</t>
  </si>
  <si>
    <t xml:space="preserve">766-05</t>
  </si>
  <si>
    <t xml:space="preserve">Dod-Prah dubový dl.900mm š.do 200mm tl. 2 cm OZN T2.3</t>
  </si>
  <si>
    <t xml:space="preserve">766-06</t>
  </si>
  <si>
    <t xml:space="preserve">Dod-Prah dubový dl.1450mm š.do 200mm tl. 2 cm OZN T2.4</t>
  </si>
  <si>
    <t xml:space="preserve">766-07</t>
  </si>
  <si>
    <t xml:space="preserve">D+M Přebalovací pult nástěnný sklopný OZN T3.1</t>
  </si>
  <si>
    <t xml:space="preserve">998766203R00</t>
  </si>
  <si>
    <t xml:space="preserve">Přesun hmot pro truhlářské konstr., výšky do 24 m </t>
  </si>
  <si>
    <t xml:space="preserve">766-1</t>
  </si>
  <si>
    <t xml:space="preserve">Dveře dřevěné</t>
  </si>
  <si>
    <t xml:space="preserve">766661112R00</t>
  </si>
  <si>
    <t xml:space="preserve">Montáž dveří do zárubně,otevíravých 1kř.do 0,8 m </t>
  </si>
  <si>
    <t xml:space="preserve">12+32+11+2+1</t>
  </si>
  <si>
    <t xml:space="preserve">766661122R00</t>
  </si>
  <si>
    <t xml:space="preserve">Montáž dveří do zárubně,otevíravých 1kř.nad 0,8 m </t>
  </si>
  <si>
    <t xml:space="preserve">766661413R00</t>
  </si>
  <si>
    <t xml:space="preserve">Montáž dveří protipožár.1kř.do 80 cm, bez kukátka </t>
  </si>
  <si>
    <t xml:space="preserve">766661422R00</t>
  </si>
  <si>
    <t xml:space="preserve">Montáž dveří protipožárních 1kříd. nad 80 cm </t>
  </si>
  <si>
    <t xml:space="preserve">766-1-01</t>
  </si>
  <si>
    <t xml:space="preserve">Dod-Dveře vnitřní plné 700x1970mm lamino vč.zámku,kování,větr.mřížky,samozavírače, OZN D1.1</t>
  </si>
  <si>
    <t xml:space="preserve">kování rozetové nerez:</t>
  </si>
  <si>
    <t xml:space="preserve">větrací mřížka oboustranná nerezová:</t>
  </si>
  <si>
    <t xml:space="preserve">samozavírač C2:</t>
  </si>
  <si>
    <t xml:space="preserve">L:6</t>
  </si>
  <si>
    <t xml:space="preserve">766-1-02</t>
  </si>
  <si>
    <t xml:space="preserve">Dod-Dveře vnitřní plné 700x1970mm lamino vč.zámku WC, kování, větr.mřížky, OZN D1.2</t>
  </si>
  <si>
    <t xml:space="preserve">L:24</t>
  </si>
  <si>
    <t xml:space="preserve">P:8</t>
  </si>
  <si>
    <t xml:space="preserve">766-1-03</t>
  </si>
  <si>
    <t xml:space="preserve">Dod-Dveře vnitřní plné 800x1970mm lamino vč.zámku, kování, větr.mřížky, OZN D2.1</t>
  </si>
  <si>
    <t xml:space="preserve">P:4</t>
  </si>
  <si>
    <t xml:space="preserve">766-1-04</t>
  </si>
  <si>
    <t xml:space="preserve">Dod-Dveře vnitřní plné 800x1970mm lamino vč.zámkuWC,kování,větr.mřížky,samoz,madla,OZN D2.2</t>
  </si>
  <si>
    <t xml:space="preserve">L:1</t>
  </si>
  <si>
    <t xml:space="preserve">P:1</t>
  </si>
  <si>
    <t xml:space="preserve">766-1-05</t>
  </si>
  <si>
    <t xml:space="preserve">Dod-Dveře vnitřní plné 800x1970mm lamino vč.zámku,kování,větr.mřížky,OZN D2.3</t>
  </si>
  <si>
    <t xml:space="preserve">L:0</t>
  </si>
  <si>
    <t xml:space="preserve">766-1-06</t>
  </si>
  <si>
    <t xml:space="preserve">Dod-Dveře vnitřní plné 900x1970mm lamino vč.zámku,kování,OZN D3.1</t>
  </si>
  <si>
    <t xml:space="preserve">P:12</t>
  </si>
  <si>
    <t xml:space="preserve">766-1-07</t>
  </si>
  <si>
    <t xml:space="preserve">D+M Repase dveří vnitř.dřev.900x1970mm OZN D3.2 vč.repase obložk.zárubně,výměna zámku a kování</t>
  </si>
  <si>
    <t xml:space="preserve">L:23</t>
  </si>
  <si>
    <t xml:space="preserve">P:54</t>
  </si>
  <si>
    <t xml:space="preserve">766-1-08</t>
  </si>
  <si>
    <t xml:space="preserve">D+M Repase dveří vnitř. dřev.1450x1970mm OZN D4.1 vč.rep.obložk.zárubně,výměna zámku,kování,čalouněn</t>
  </si>
  <si>
    <t xml:space="preserve">766-1-09</t>
  </si>
  <si>
    <t xml:space="preserve">Dod-Dveře dřev.požár.plné 800x1970mm EW30 C2 DP3 vč.zárub.,zámku,kování,samozavírače,prahu,OZN D5.1</t>
  </si>
  <si>
    <t xml:space="preserve">P:2</t>
  </si>
  <si>
    <t xml:space="preserve">766-1-10</t>
  </si>
  <si>
    <t xml:space="preserve">Dod-Dveře dřev.požár.plné 900x1970mm EW30 C2 DP3 vč.zárubně,zámku,kování,samozavírač,prahu,OZN D5.2</t>
  </si>
  <si>
    <t xml:space="preserve">767</t>
  </si>
  <si>
    <t xml:space="preserve">Konstrukce zámečnické</t>
  </si>
  <si>
    <t xml:space="preserve">767392801R00</t>
  </si>
  <si>
    <t xml:space="preserve">Demontáž krytin střech z plechů, nýtovaných </t>
  </si>
  <si>
    <t xml:space="preserve">767587001RT4</t>
  </si>
  <si>
    <t xml:space="preserve">Podhled minerální čtverc., rošt, kazety 600x600mm včetně dodávky kazet</t>
  </si>
  <si>
    <t xml:space="preserve">3.18:36,40</t>
  </si>
  <si>
    <t xml:space="preserve">3.19:35,10</t>
  </si>
  <si>
    <t xml:space="preserve">4.18:63,70</t>
  </si>
  <si>
    <t xml:space="preserve">767996801R00</t>
  </si>
  <si>
    <t xml:space="preserve">Demontáž mříží ocelových otevíravých a plných </t>
  </si>
  <si>
    <t xml:space="preserve">kg</t>
  </si>
  <si>
    <t xml:space="preserve">4.NP:1,60*3,00</t>
  </si>
  <si>
    <t xml:space="preserve">3,45*6,32</t>
  </si>
  <si>
    <t xml:space="preserve">2,20*2,00*8</t>
  </si>
  <si>
    <t xml:space="preserve">61,80*20,00</t>
  </si>
  <si>
    <t xml:space="preserve">767996801aa</t>
  </si>
  <si>
    <t xml:space="preserve">Demontáž žebříku ocelového pro výlez na střechu </t>
  </si>
  <si>
    <t xml:space="preserve">4,00*20,00</t>
  </si>
  <si>
    <t xml:space="preserve">767996801ab</t>
  </si>
  <si>
    <t xml:space="preserve">Demontáž žebříku ocelového pro výlez na komín </t>
  </si>
  <si>
    <t xml:space="preserve">4,50*20,00</t>
  </si>
  <si>
    <t xml:space="preserve">767996801ac</t>
  </si>
  <si>
    <t xml:space="preserve">Demontáž lávky ocel. komínové </t>
  </si>
  <si>
    <t xml:space="preserve">767996802R00</t>
  </si>
  <si>
    <t xml:space="preserve">Demontáž atypických ocelových konstr. do100 kg </t>
  </si>
  <si>
    <t xml:space="preserve">998767203R00</t>
  </si>
  <si>
    <t xml:space="preserve">Přesun hmot pro zámečnické konstr., výšky do 24 m </t>
  </si>
  <si>
    <t xml:space="preserve">767-1</t>
  </si>
  <si>
    <t xml:space="preserve">Výrobky zámečnické</t>
  </si>
  <si>
    <t xml:space="preserve">767-1-01</t>
  </si>
  <si>
    <t xml:space="preserve">D+M Dveře kov.požár. 900x1970mm EW30 C2 DP1 vč.zárubně,zámku,kování,samozav,prahu,OZN D5.3</t>
  </si>
  <si>
    <t xml:space="preserve">L:5</t>
  </si>
  <si>
    <t xml:space="preserve">767-1-02</t>
  </si>
  <si>
    <t xml:space="preserve">D+M Vrata sekční garážová výsuvná 2300x2300mm s motorem a integrov.dveřmi 800x2000mm,OZN D6.1</t>
  </si>
  <si>
    <t xml:space="preserve">součinitel prostupu tepla 1,1W/m2K:</t>
  </si>
  <si>
    <t xml:space="preserve">vč. zámku, kování, samozavírače:1</t>
  </si>
  <si>
    <t xml:space="preserve">767-1-03</t>
  </si>
  <si>
    <t xml:space="preserve">D+M Vrata sekční garážová výsuvná 2400x2300mm s motorem a integrov.dveřmi 800x2000mm,OZN D6.2</t>
  </si>
  <si>
    <t xml:space="preserve">767-1-04</t>
  </si>
  <si>
    <t xml:space="preserve">D+M Žebřík ocelový s ochranným košem vč. kotvení, žárový pozink, OZN Z4.1</t>
  </si>
  <si>
    <t xml:space="preserve">767-1-05</t>
  </si>
  <si>
    <t xml:space="preserve">D+M Ochranný ocel.koš k ocel.žebříku u reviz.lávky vč. kotvení, vč.nátěr.systému,  OZN Z4.2</t>
  </si>
  <si>
    <t xml:space="preserve">767-1-06</t>
  </si>
  <si>
    <t xml:space="preserve">D+M Stožár ocelový pro anténu vč. kotvení, žárový pozink  OZN Z4.3</t>
  </si>
  <si>
    <t xml:space="preserve">767-1-07</t>
  </si>
  <si>
    <t xml:space="preserve">D+M Ocel. konstrukce pro rotační sirénu vč. kotvení, žárový pozink  OZN Z5.1</t>
  </si>
  <si>
    <t xml:space="preserve">767-1-08</t>
  </si>
  <si>
    <t xml:space="preserve">D+M Ocel. zábradlí trubkové na střeše dl.25,2m vč. kotvení, žárový pozink  OZN Z6.1</t>
  </si>
  <si>
    <t xml:space="preserve">767-1-09</t>
  </si>
  <si>
    <t xml:space="preserve">D+M Ocel. zábradlí trubkové na střeše dl.21,9m vč. kotvení, žárový pozink  OZN Z6.2</t>
  </si>
  <si>
    <t xml:space="preserve">767-1-10</t>
  </si>
  <si>
    <t xml:space="preserve">D+M Ocel. zábradlí trubkové u rampy dl.1,1m vč. kotvení, žárový pozink  OZN Z6.3</t>
  </si>
  <si>
    <t xml:space="preserve">19,00*3</t>
  </si>
  <si>
    <t xml:space="preserve">767-1-11</t>
  </si>
  <si>
    <t xml:space="preserve">D+M Čisticí zóna 1800x1500 vnější gumová OZN Z7.1, v hliník rámu, volně ložená</t>
  </si>
  <si>
    <t xml:space="preserve">767-1-12</t>
  </si>
  <si>
    <t xml:space="preserve">D+M Čisticí zóna 1500x1500 vnější gumová OZN Z7.2, v hliník rámu, volně ložená</t>
  </si>
  <si>
    <t xml:space="preserve">767-1-13</t>
  </si>
  <si>
    <t xml:space="preserve">D+M Čisticí rohož 600x400mm z pororoštu v rámu OZN Z7.3, žárový pozink</t>
  </si>
  <si>
    <t xml:space="preserve">767-1-14</t>
  </si>
  <si>
    <t xml:space="preserve">D+M Mřížka vnější krycí plast. VZTpotrubí d=125mm OZN Z8.1</t>
  </si>
  <si>
    <t xml:space="preserve">767-1-15</t>
  </si>
  <si>
    <t xml:space="preserve">D+M Skleněná markýza 1500x900mm,vč. kotvení nerez táhla+terče+lepené sklo bezpečn., OZN Z9.1</t>
  </si>
  <si>
    <t xml:space="preserve">767-1-16</t>
  </si>
  <si>
    <t xml:space="preserve">D+M Repase zábradlí okolo angl. dvorku v 1,0m očištění,odreziv.,nátěr.systém</t>
  </si>
  <si>
    <t xml:space="preserve">3,95*2+14,00</t>
  </si>
  <si>
    <t xml:space="preserve">767-1-17</t>
  </si>
  <si>
    <t xml:space="preserve">D+M Repase zábradlí schodišťového trubkového očištění,odreziv.,nátěr.systém</t>
  </si>
  <si>
    <t xml:space="preserve">5,50+6,65*2+5,20*3+5,025</t>
  </si>
  <si>
    <t xml:space="preserve">767-2</t>
  </si>
  <si>
    <t xml:space="preserve">Výrobky hliníkové</t>
  </si>
  <si>
    <t xml:space="preserve">767-2-01</t>
  </si>
  <si>
    <t xml:space="preserve">Montáž prosklených stěn hliníkových </t>
  </si>
  <si>
    <t xml:space="preserve">4,00*4,30</t>
  </si>
  <si>
    <t xml:space="preserve">6,30*4,30</t>
  </si>
  <si>
    <t xml:space="preserve">2,30*4,30</t>
  </si>
  <si>
    <t xml:space="preserve">2,20*4,30*2</t>
  </si>
  <si>
    <t xml:space="preserve">2,10*3,00</t>
  </si>
  <si>
    <t xml:space="preserve">2,20*3,00</t>
  </si>
  <si>
    <t xml:space="preserve">2,35*3,00*2</t>
  </si>
  <si>
    <t xml:space="preserve">2,40*3,00*2</t>
  </si>
  <si>
    <t xml:space="preserve">2,50*3,00</t>
  </si>
  <si>
    <t xml:space="preserve">767-2-02</t>
  </si>
  <si>
    <t xml:space="preserve">Dod-Stěna proskl. Al 4000x4300mm s posuv.dveřmi 1800x2000mm, OZN Al 1.1, U=1,2 W/m2K</t>
  </si>
  <si>
    <t xml:space="preserve">zasklení-izolační dvoj(troj)sklo bezpečnostní:1</t>
  </si>
  <si>
    <t xml:space="preserve">767-2-03</t>
  </si>
  <si>
    <t xml:space="preserve">Dod-Stěna proskl. Al 6300x4300mm s posuv.dveřmi 1800x2000mm, OZN Al 1.2, U=1,2 W/m2K</t>
  </si>
  <si>
    <t xml:space="preserve">767-2-04</t>
  </si>
  <si>
    <t xml:space="preserve">Dod-Stěna proskl. Al 2200x4300mm s posuv.dveřmi 1000x2200mm, OZN Al 1.3, U=1,2 W/m2K</t>
  </si>
  <si>
    <t xml:space="preserve">767-2-05</t>
  </si>
  <si>
    <t xml:space="preserve">Dod-Stěna proskl. Al 2300x4300mm s 1kř.dveřmi 900x2200mm, OZN Al 1.4, U=1,2 W/m2K</t>
  </si>
  <si>
    <t xml:space="preserve">767-2-06</t>
  </si>
  <si>
    <t xml:space="preserve">Dod-Stěna proskl. Al 2200x4300mm OZN Al 1.5, U=1,2 W/m2K</t>
  </si>
  <si>
    <t xml:space="preserve">zasklení-izolační dvoj(troj)sklo bezpečnostní:2</t>
  </si>
  <si>
    <t xml:space="preserve">767-2-07</t>
  </si>
  <si>
    <t xml:space="preserve">Dod-Stěna proskl. Al 2100x3000mm s 2kř.dveřmi 1600x2200mm, OZN Al 2.1, U=1,2 W/m2K</t>
  </si>
  <si>
    <t xml:space="preserve">bezpečnostní sklo jednoduché:1</t>
  </si>
  <si>
    <t xml:space="preserve">767-2-08</t>
  </si>
  <si>
    <t xml:space="preserve">Dod-Stěna proskl. Al 2200x3000mm s posuv..dveřmi 1000x2200mm, OZN Al 2.2, U=1,2 W/m2K</t>
  </si>
  <si>
    <t xml:space="preserve">767-2-09</t>
  </si>
  <si>
    <t xml:space="preserve">Dod-Stěna proskl. Al 2350x3000mm s 2kř..dveřmi 1600x2200mm, OZN Al 2.3, U=1,2 W/m2K</t>
  </si>
  <si>
    <t xml:space="preserve">bezpečnostní sklo jednoduché:2</t>
  </si>
  <si>
    <t xml:space="preserve">767-2-10</t>
  </si>
  <si>
    <t xml:space="preserve">Dod-Stěna proskl. Al 2400x3000mm s 2kř..dveřmi 1600x2200mm, OZN Al 2.4, U=1,2 W/m2K</t>
  </si>
  <si>
    <t xml:space="preserve">767-2-11</t>
  </si>
  <si>
    <t xml:space="preserve">Dod-Stěna proskl. Al 2500x3000mm s 2kř..dveřmi 1600x2200mm, OZN Al 2.5, U=1,2 W/m2K</t>
  </si>
  <si>
    <t xml:space="preserve">769</t>
  </si>
  <si>
    <t xml:space="preserve">Výrobky plastové</t>
  </si>
  <si>
    <t xml:space="preserve">76900000bT00</t>
  </si>
  <si>
    <t xml:space="preserve">Montáž plastových oken a stěn </t>
  </si>
  <si>
    <t xml:space="preserve">2,20*2,00*77</t>
  </si>
  <si>
    <t xml:space="preserve">3,95*2,00</t>
  </si>
  <si>
    <t xml:space="preserve">2,00*4,30</t>
  </si>
  <si>
    <t xml:space="preserve">1,00*2,20</t>
  </si>
  <si>
    <t xml:space="preserve">2,20*0,40*9</t>
  </si>
  <si>
    <t xml:space="preserve">769-01</t>
  </si>
  <si>
    <t xml:space="preserve">Dod-Okno plastové 2200x2000mm OZN P1.1, U=1,2W/m2K, kování, izol dvoj(troj)sklo</t>
  </si>
  <si>
    <t xml:space="preserve">769-02</t>
  </si>
  <si>
    <t xml:space="preserve">Dod-Okno plastové 3950x2000mm OZN P1.2, U=1,2W/m2K, kování, izol dvoj(troj)sklo</t>
  </si>
  <si>
    <t xml:space="preserve">769-03</t>
  </si>
  <si>
    <t xml:space="preserve">Dod-Stěna plast.proskl.2200x4300mm s dveř.900x2300 OZN P1.3,U=1,2W/m2K,kování,izol dvoj(troj)sklo</t>
  </si>
  <si>
    <t xml:space="preserve">769-04</t>
  </si>
  <si>
    <t xml:space="preserve">Dod-Dveře plast. plné 1000x2200mm,U=1,2W/m2K OZN P1.4, vč.rámu,zámku,kování,prahu</t>
  </si>
  <si>
    <t xml:space="preserve">769-05</t>
  </si>
  <si>
    <t xml:space="preserve">Dod-Dveře plast. plné 1000x2050mm,U=1,2W/m2K OZN P1.5, vč.rámu,zámku,kování,prahu</t>
  </si>
  <si>
    <t xml:space="preserve">769-06</t>
  </si>
  <si>
    <t xml:space="preserve">Dod-Okno plast. 2200x400mm OZN P1.6, U=1,2W/m2K, kování, izol dvoj(troj)sklo</t>
  </si>
  <si>
    <t xml:space="preserve">771</t>
  </si>
  <si>
    <t xml:space="preserve">Podlahy z dlaždic a obklady</t>
  </si>
  <si>
    <t xml:space="preserve">771475014R00</t>
  </si>
  <si>
    <t xml:space="preserve">Obklad soklíků keram.rovných, tmel,výška 10 cm </t>
  </si>
  <si>
    <t xml:space="preserve">1.24b:3,90*2+23,10+24,85+1,45+0,40+3,22+2,90+0,45*2+0,45*2*7+0,302*4+0,80*2</t>
  </si>
  <si>
    <t xml:space="preserve">-0,70*2-0,90*11-0,80*2</t>
  </si>
  <si>
    <t xml:space="preserve">2.31:4,70+0,40+2,25+4,00+2,20-0,80-0,90*3-1,00</t>
  </si>
  <si>
    <t xml:space="preserve">2.34:2,00+1,60+3,40-0,70*2</t>
  </si>
  <si>
    <t xml:space="preserve">3.34:1,40*2+0,40</t>
  </si>
  <si>
    <t xml:space="preserve">4.13:2*(2,65+1,50)-0,80*3</t>
  </si>
  <si>
    <t xml:space="preserve">771575109RT2</t>
  </si>
  <si>
    <t xml:space="preserve">Montáž podlah keram.,hladké, tmel, 30x30 cm tmel+spár.hmota</t>
  </si>
  <si>
    <t xml:space="preserve">2.34:5,20</t>
  </si>
  <si>
    <t xml:space="preserve">3.34:4,50</t>
  </si>
  <si>
    <t xml:space="preserve">771578011R00</t>
  </si>
  <si>
    <t xml:space="preserve">Spára podlaha - stěna, silikonem </t>
  </si>
  <si>
    <t xml:space="preserve">2.08:2*(2,80+2,635+0,15)</t>
  </si>
  <si>
    <t xml:space="preserve">1.13a:2*(1,15+1,05)</t>
  </si>
  <si>
    <t xml:space="preserve">1.13b:2*(0,90+1,55)</t>
  </si>
  <si>
    <t xml:space="preserve">1.14a:2*(4,05+1,50)</t>
  </si>
  <si>
    <t xml:space="preserve">1.14b:2*(0,90+1,55)</t>
  </si>
  <si>
    <t xml:space="preserve">1.14c:2*(0,90+1,55)</t>
  </si>
  <si>
    <t xml:space="preserve">1.16a:2*(2,15+1,30+0,45)</t>
  </si>
  <si>
    <t xml:space="preserve">1.16b:2*(1,90+1,30)</t>
  </si>
  <si>
    <t xml:space="preserve">1.17a:2*(2,15+1,30+0,45)</t>
  </si>
  <si>
    <t xml:space="preserve">1.17b:2*(1,90+1,30)</t>
  </si>
  <si>
    <t xml:space="preserve">1.18:2*(4,20+2,20+0,45)</t>
  </si>
  <si>
    <t xml:space="preserve">1.24b:6,10+3,90+23,10+24,85+1,45+0,40+3,22+2,90+0,45*2+0,45*2*7+0,30*2*4</t>
  </si>
  <si>
    <t xml:space="preserve">0,80*2</t>
  </si>
  <si>
    <t xml:space="preserve">1.39a:2*(2,15+1,67)</t>
  </si>
  <si>
    <t xml:space="preserve">1.39b:2*(1,22+1,20)</t>
  </si>
  <si>
    <t xml:space="preserve">1.40a:2*(1,90+2,15)</t>
  </si>
  <si>
    <t xml:space="preserve">1.40b:2*(0,90+1,20)</t>
  </si>
  <si>
    <t xml:space="preserve">1.40c:2*(0,90+1,20)</t>
  </si>
  <si>
    <t xml:space="preserve">2.05a:2*(1,70+4,20)</t>
  </si>
  <si>
    <t xml:space="preserve">2.05b:2*(0,90+1,70)</t>
  </si>
  <si>
    <t xml:space="preserve">2.05c:2*(0,90+1,70)</t>
  </si>
  <si>
    <t xml:space="preserve">2.05d:2*(0,90+1,70)</t>
  </si>
  <si>
    <t xml:space="preserve">2.06:2*(1,15+1,20)</t>
  </si>
  <si>
    <t xml:space="preserve">2.30:2*(2,20+2,15)</t>
  </si>
  <si>
    <t xml:space="preserve">2.31:2,20+4,70+0,40+2,25+4,00</t>
  </si>
  <si>
    <t xml:space="preserve">2.32a:2*(1,30+1,40)</t>
  </si>
  <si>
    <t xml:space="preserve">2.32b:2*(0,975+1,40)</t>
  </si>
  <si>
    <t xml:space="preserve">2.32c:2*(1,025+1,40)</t>
  </si>
  <si>
    <t xml:space="preserve">2.33a:2*(2,05+1,90)</t>
  </si>
  <si>
    <t xml:space="preserve">2.33b:2*(0,90+1,35)</t>
  </si>
  <si>
    <t xml:space="preserve">2.33c:2*(0,90+1,35)</t>
  </si>
  <si>
    <t xml:space="preserve">2.34část:1,40+0,60+1,55</t>
  </si>
  <si>
    <t xml:space="preserve">3.02a:2*(1,42+2,55)</t>
  </si>
  <si>
    <t xml:space="preserve">3.02b:2*(1,35+1,225)</t>
  </si>
  <si>
    <t xml:space="preserve">3.02c:2*(1,35+1,225)</t>
  </si>
  <si>
    <t xml:space="preserve">3.03a:2*(2,55+1,25)</t>
  </si>
  <si>
    <t xml:space="preserve">3.03b:2*(1,225+1,70)</t>
  </si>
  <si>
    <t xml:space="preserve">3.03c:2*(1,225+1,70)</t>
  </si>
  <si>
    <t xml:space="preserve">3.07a:2*(4,20+1,55)</t>
  </si>
  <si>
    <t xml:space="preserve">3.07b:2*(0,90+1,55)</t>
  </si>
  <si>
    <t xml:space="preserve">3.07c:2*(0,90+1,55)</t>
  </si>
  <si>
    <t xml:space="preserve">3.07d:2*(0,90+1,70)</t>
  </si>
  <si>
    <t xml:space="preserve">3.08:2*(1,30+1,20)</t>
  </si>
  <si>
    <t xml:space="preserve">3.32a:2*(1,50+1,40)</t>
  </si>
  <si>
    <t xml:space="preserve">3.32b:2*(1,00+1,40)</t>
  </si>
  <si>
    <t xml:space="preserve">3.32c:2*(1,00+1,25)</t>
  </si>
  <si>
    <t xml:space="preserve">3.33a:2*(2,25+1,90)</t>
  </si>
  <si>
    <t xml:space="preserve">3.33b:2*(0,90+1,20)</t>
  </si>
  <si>
    <t xml:space="preserve">3.33c:2*(0,90+1,20)</t>
  </si>
  <si>
    <t xml:space="preserve">3.34část:1,40*2+0,40</t>
  </si>
  <si>
    <t xml:space="preserve">4.02a:2*(1,05+2,55)</t>
  </si>
  <si>
    <t xml:space="preserve">4.02b:2*(0,90+2,55)</t>
  </si>
  <si>
    <t xml:space="preserve">4.03a:2*(1,50+1,62)</t>
  </si>
  <si>
    <t xml:space="preserve">4.03b:2*(0,90*2,55)</t>
  </si>
  <si>
    <t xml:space="preserve">4.13:2*(2,65+1,50)</t>
  </si>
  <si>
    <t xml:space="preserve">4.14a:2*(1,90+1,35)</t>
  </si>
  <si>
    <t xml:space="preserve">4.14b:2*(1,45+0,90)</t>
  </si>
  <si>
    <t xml:space="preserve">4.14c:2*(1,45+0,90)</t>
  </si>
  <si>
    <t xml:space="preserve">4.15a:2*(1,40+1,50)</t>
  </si>
  <si>
    <t xml:space="preserve">4.15b:2*(1,60+1,00)</t>
  </si>
  <si>
    <t xml:space="preserve">4.15c:2*(3,35+1,10)</t>
  </si>
  <si>
    <t xml:space="preserve">771579791R00</t>
  </si>
  <si>
    <t xml:space="preserve">Příplatek za plochu podlah keram. do 5 m2 jednotl. </t>
  </si>
  <si>
    <t xml:space="preserve">771-01</t>
  </si>
  <si>
    <t xml:space="preserve">Dod-Dlažba keramická 300x300x9 mm R10, barva dle výběru uživatele s projektantem</t>
  </si>
  <si>
    <t xml:space="preserve">771-02</t>
  </si>
  <si>
    <t xml:space="preserve">Lokální oprava a očištění stávající dlažby v chodbách</t>
  </si>
  <si>
    <t xml:space="preserve">1.01:17,10</t>
  </si>
  <si>
    <t xml:space="preserve">1.02:34,10</t>
  </si>
  <si>
    <t xml:space="preserve">1.15:47,70</t>
  </si>
  <si>
    <t xml:space="preserve">1.24a:9,30</t>
  </si>
  <si>
    <t xml:space="preserve">1.35:15,10</t>
  </si>
  <si>
    <t xml:space="preserve">2.01:63,80</t>
  </si>
  <si>
    <t xml:space="preserve">2.03:137,00</t>
  </si>
  <si>
    <t xml:space="preserve">2.04:58,40</t>
  </si>
  <si>
    <t xml:space="preserve">2.34část:57,30-5,15</t>
  </si>
  <si>
    <t xml:space="preserve">3.01:46,80</t>
  </si>
  <si>
    <t xml:space="preserve">3.05:136,90</t>
  </si>
  <si>
    <t xml:space="preserve">3.06:58,90</t>
  </si>
  <si>
    <t xml:space="preserve">3.34:56,60</t>
  </si>
  <si>
    <t xml:space="preserve">3.36:6,00</t>
  </si>
  <si>
    <t xml:space="preserve">4.06:15,80</t>
  </si>
  <si>
    <t xml:space="preserve">4.16:48,00</t>
  </si>
  <si>
    <t xml:space="preserve">597642410</t>
  </si>
  <si>
    <t xml:space="preserve">Dod-Dlažba keramická - sokl 300x80x9 mm dle dlažby</t>
  </si>
  <si>
    <t xml:space="preserve">84,60/0,30</t>
  </si>
  <si>
    <t xml:space="preserve">998771203R00</t>
  </si>
  <si>
    <t xml:space="preserve">Přesun hmot pro podlahy z dlaždic, výšky do 24 m </t>
  </si>
  <si>
    <t xml:space="preserve">775</t>
  </si>
  <si>
    <t xml:space="preserve">Podlahy vlysové a parketové</t>
  </si>
  <si>
    <t xml:space="preserve">775521800R00</t>
  </si>
  <si>
    <t xml:space="preserve">Demontáž podlah vlysových přibíjených včetně lišt </t>
  </si>
  <si>
    <t xml:space="preserve">998775203R00</t>
  </si>
  <si>
    <t xml:space="preserve">Přesun hmot pro podlahy vlysové, výšky do 24 m </t>
  </si>
  <si>
    <t xml:space="preserve">776</t>
  </si>
  <si>
    <t xml:space="preserve">Podlahy povlakové</t>
  </si>
  <si>
    <t xml:space="preserve">776401800R00</t>
  </si>
  <si>
    <t xml:space="preserve">Demontáž soklíků nebo lišt </t>
  </si>
  <si>
    <t xml:space="preserve">1.04:2*(3,025+5,50)-0,90</t>
  </si>
  <si>
    <t xml:space="preserve">1.06:2*(3,695+5,50+0,50)-0,90*2</t>
  </si>
  <si>
    <t xml:space="preserve">1.07:2*(3,15+5,50+0,50)-0,90*3</t>
  </si>
  <si>
    <t xml:space="preserve">1.08:2*(3,75+5,50+0,50)-0,90*3</t>
  </si>
  <si>
    <t xml:space="preserve">1.09:2*(3,20+5,50+0,50)-0,90*3</t>
  </si>
  <si>
    <t xml:space="preserve">1.10:2*(3,75+5,50+0,50)-0,90*3</t>
  </si>
  <si>
    <t xml:space="preserve">1.11:3,82+3,73+5,50*2+1,40+0,40+0,50*2-0,90*3</t>
  </si>
  <si>
    <t xml:space="preserve">1.12:2*(3,685+5,50)-0,90</t>
  </si>
  <si>
    <t xml:space="preserve">1.31:2*(2,60+4,00)-0,80</t>
  </si>
  <si>
    <t xml:space="preserve">1.33:2*(6,10+6,40)-1,40</t>
  </si>
  <si>
    <t xml:space="preserve">1.34:2*(5,55+2,95)-0,80*2</t>
  </si>
  <si>
    <t xml:space="preserve">1.35:2*(1,00+2,95)-0,80</t>
  </si>
  <si>
    <t xml:space="preserve">1.36:2*(3,80+5,50+0,50)-0,90*2</t>
  </si>
  <si>
    <t xml:space="preserve">1.37:2*(2,70+5,50+0,50)-0,90*2</t>
  </si>
  <si>
    <t xml:space="preserve">1.41:2*(3,55+5,50+0,50)-0,90*2</t>
  </si>
  <si>
    <t xml:space="preserve">1.43:2*(4,15+5,50+0,50*2)-0,90*4</t>
  </si>
  <si>
    <t xml:space="preserve">1.46:2*(3,13+5,50+0,50)-0,90*2</t>
  </si>
  <si>
    <t xml:space="preserve">1.50:3,38+4,00+5,50+5,58+0,90-0,80</t>
  </si>
  <si>
    <t xml:space="preserve">1.51:2*(3,055+5,58)-0,90</t>
  </si>
  <si>
    <t xml:space="preserve">1.52:2*(2,945+5,58)-0,90</t>
  </si>
  <si>
    <t xml:space="preserve">2.10:2*(4,00+5,80)-0,80</t>
  </si>
  <si>
    <t xml:space="preserve">2.11:2*(2,84+5,80)-0,80*2-0,90</t>
  </si>
  <si>
    <t xml:space="preserve">2.16:2*(5,65+3,30)-0,80</t>
  </si>
  <si>
    <t xml:space="preserve">2.17:2*(3,60+5,65)-0,90*2</t>
  </si>
  <si>
    <t xml:space="preserve">2.18:2*(3,45+5,65)-0,90*3</t>
  </si>
  <si>
    <t xml:space="preserve">2.19:2*(3,50+5,65)-0,90*3</t>
  </si>
  <si>
    <t xml:space="preserve">2.20:2*(3,45+5,65)-0,90*3</t>
  </si>
  <si>
    <t xml:space="preserve">2.21:2*(3,52+5,65)-0,90*3</t>
  </si>
  <si>
    <t xml:space="preserve">2.22:2*(5,20+6,92)-0,90*2-1,40</t>
  </si>
  <si>
    <t xml:space="preserve">2.23:2*(6,00+9,00)-0,90-0,80-1,40</t>
  </si>
  <si>
    <t xml:space="preserve">2.24:2*(3,00+6,00)-0,90</t>
  </si>
  <si>
    <t xml:space="preserve">2.25:2*(2,60+2,00)-0,90</t>
  </si>
  <si>
    <t xml:space="preserve">2.26:2*(7,00+5,25)-0,90*2-1,40</t>
  </si>
  <si>
    <t xml:space="preserve">2.27:2*(6,70+9,95)-1,40</t>
  </si>
  <si>
    <t xml:space="preserve">2.28:2*(3,50+5,70)-0,90*3</t>
  </si>
  <si>
    <t xml:space="preserve">2.29:2*(3,50+5,70)-0,90*3</t>
  </si>
  <si>
    <t xml:space="preserve">2.30:2*(3,350+5,70)-0,90*3</t>
  </si>
  <si>
    <t xml:space="preserve">2.31:2*(3,450+5,70)-0,90*3</t>
  </si>
  <si>
    <t xml:space="preserve">2.32:2*(3,450+5,70)-0,90*3</t>
  </si>
  <si>
    <t xml:space="preserve">2.33:2*(3,43+5,70)-0,90*3</t>
  </si>
  <si>
    <t xml:space="preserve">2.35:3,94+3,48+5,10+5,80-0,90</t>
  </si>
  <si>
    <t xml:space="preserve">2.36:2*(2,95+4,60)-0,90</t>
  </si>
  <si>
    <t xml:space="preserve">2.37:2*(7,00+1,10)-1,00</t>
  </si>
  <si>
    <t xml:space="preserve">2.38:2*(3,20+4,60)-0,90</t>
  </si>
  <si>
    <t xml:space="preserve">3.10:2*(3,50+5,70)-0,90*3</t>
  </si>
  <si>
    <t xml:space="preserve">3.11:2*(3,50+5,70)-0,90*3</t>
  </si>
  <si>
    <t xml:space="preserve">3.12:2*(3,47+5,70)-0,90*3</t>
  </si>
  <si>
    <t xml:space="preserve">3.13:2*(3,45+5,70)-0,90*3</t>
  </si>
  <si>
    <t xml:space="preserve">3.14:2*(3,55+5,70)-0,90*3</t>
  </si>
  <si>
    <t xml:space="preserve">3.15:2*(3,30+5,70)-0,90*3</t>
  </si>
  <si>
    <t xml:space="preserve">3.21:2*(3,15+5,80)-0,80</t>
  </si>
  <si>
    <t xml:space="preserve">3.22:2*(3,65+5,80)-0,80-0,90*2</t>
  </si>
  <si>
    <t xml:space="preserve">3.23:3,95+4,15+5,80+5,10+1,80+0,30-0,90</t>
  </si>
  <si>
    <t xml:space="preserve">3.24:2*(6,97+5,25)-0,90*2-1,40</t>
  </si>
  <si>
    <t xml:space="preserve">3.25:2*(5,875+6,00)-0,90*2-1,40</t>
  </si>
  <si>
    <t xml:space="preserve">3.26:2*(1,18+1,80)-0,90*2-1,40</t>
  </si>
  <si>
    <t xml:space="preserve">3.27:2*(6,00+2,815)-0,90*2</t>
  </si>
  <si>
    <t xml:space="preserve">3.28:2*(6,00+3,01)-0,90*2</t>
  </si>
  <si>
    <t xml:space="preserve">3.29:2*(4,61+3,04)-0,80</t>
  </si>
  <si>
    <t xml:space="preserve">3.30:2*(1,24+3,04)-0,80*2</t>
  </si>
  <si>
    <t xml:space="preserve">3.31:2*(4,90+3,04)-0,80</t>
  </si>
  <si>
    <t xml:space="preserve">3.32:2*(1,00+3,04)-0,80</t>
  </si>
  <si>
    <t xml:space="preserve">3.33:2*(5,00+2,80)-0,90</t>
  </si>
  <si>
    <t xml:space="preserve">3.34:2*(4,90+4,55)-0,90-0,80</t>
  </si>
  <si>
    <t xml:space="preserve">3.35:2*(4,90+4,30)-0,80</t>
  </si>
  <si>
    <t xml:space="preserve">3.36:2*(6,10+9,95)-0,90*2-0,80*2</t>
  </si>
  <si>
    <t xml:space="preserve">3.37:2*(1,72+1,20)-1,40-0,80*2</t>
  </si>
  <si>
    <t xml:space="preserve">3.38:2*(3,42+5,25)-0,80-0,90</t>
  </si>
  <si>
    <t xml:space="preserve">3.39:2*(3,48+5,25)-0,90-0,80</t>
  </si>
  <si>
    <t xml:space="preserve">3.40:2*(3,40+5,70)-0,90*3</t>
  </si>
  <si>
    <t xml:space="preserve">3.41:2*(3,45+5,70)-0,90*3</t>
  </si>
  <si>
    <t xml:space="preserve">3.42:2*(3,35+5,70)-0,90*3</t>
  </si>
  <si>
    <t xml:space="preserve">3.43:2*(3,45+5,70)-0,90*3</t>
  </si>
  <si>
    <t xml:space="preserve">3.44:2*(3,45+5,70)-0,90*3</t>
  </si>
  <si>
    <t xml:space="preserve">3.45:2*(3,43+5,70)-0,90*3</t>
  </si>
  <si>
    <t xml:space="preserve">3.47:4,09+2,92+5,80+5,30-0,90</t>
  </si>
  <si>
    <t xml:space="preserve">3.48:2*(3,43+5,80)-0,90*2</t>
  </si>
  <si>
    <t xml:space="preserve">3.49:2*(3,17+5,80)-0,90</t>
  </si>
  <si>
    <t xml:space="preserve">776421100R00</t>
  </si>
  <si>
    <t xml:space="preserve">Lepení podlahových soklíků z měkčeného PVC </t>
  </si>
  <si>
    <t xml:space="preserve">    P3.1:</t>
  </si>
  <si>
    <t xml:space="preserve">1.04:2*(3,20+5,50)-2,30+0,30*2</t>
  </si>
  <si>
    <t xml:space="preserve">1.05:2*(3,70+5,50)-2,30-0,90*2+0,30*2</t>
  </si>
  <si>
    <t xml:space="preserve">1.06:2*(3,15*5,50)-0,90*3+0,30*2</t>
  </si>
  <si>
    <t xml:space="preserve">1.07:2*(3,75+5,50)-0,90*3+0,30*2</t>
  </si>
  <si>
    <t xml:space="preserve">1.08:2*(3,20+5,50)-0,90*3+0,30*2</t>
  </si>
  <si>
    <t xml:space="preserve">1.09:2*(3,75+5,50)-0,90*3+0,30*2</t>
  </si>
  <si>
    <t xml:space="preserve">1.11:2*(3,45+5,45)-0,90*3+0,30*2</t>
  </si>
  <si>
    <t xml:space="preserve">1.12:2*(3,69+5,45)-0,90+0,30*2</t>
  </si>
  <si>
    <t xml:space="preserve">1.25:2*(4,05+2,60)-0,80</t>
  </si>
  <si>
    <t xml:space="preserve">1.27:2*(6,40+6,10)-0,90</t>
  </si>
  <si>
    <t xml:space="preserve">1.29:2*(2,95+6,70+0,30)-0,90</t>
  </si>
  <si>
    <t xml:space="preserve">1.30:2*(3,80+5,50)-0,90*2+0,30*2</t>
  </si>
  <si>
    <t xml:space="preserve">1.31:2*(2,70+5,50)-0,90*2+0,30*2</t>
  </si>
  <si>
    <t xml:space="preserve">1.32:2*(3,55+5,50+0,20)-0,90*2+0,30*2</t>
  </si>
  <si>
    <t xml:space="preserve">1.33:2*(4,15+5,50)-0,90*4+0,30*2</t>
  </si>
  <si>
    <t xml:space="preserve">1.34:2*(3,13+5,50)-0,90*2+0,30*2</t>
  </si>
  <si>
    <t xml:space="preserve">1.36:4,00+3,38+5,58+0,90+4,85-0,90+0,30*2</t>
  </si>
  <si>
    <t xml:space="preserve">1.37:2*(3,055+5,58+0,45)-0,90*3+0,30*2</t>
  </si>
  <si>
    <t xml:space="preserve">1.38:2*(2,945+5,58)-0,90+0,30*2</t>
  </si>
  <si>
    <t xml:space="preserve">2.07:2*(4,00+5,80)-0,90+0,30*2</t>
  </si>
  <si>
    <t xml:space="preserve">2.08:2*(2,84+5,80)-0,90*3+0,30*2</t>
  </si>
  <si>
    <t xml:space="preserve">2.10:2*(3,30+5,70)-0,90*2+0,30*2</t>
  </si>
  <si>
    <t xml:space="preserve">2.11:2*(3,60+5,70)-0,90*2+0,30*2</t>
  </si>
  <si>
    <t xml:space="preserve">2.12:2*(3,45+5,70)-0,90*3+0,30*2</t>
  </si>
  <si>
    <t xml:space="preserve">2.13:2*(3,50+5,70)-0,90*3+0,30*2</t>
  </si>
  <si>
    <t xml:space="preserve">2.14:2*(3,45+5,70)-0,90*2+0,30*2</t>
  </si>
  <si>
    <t xml:space="preserve">2.15:2*(3,52+5,70)-0,90+0,30*2</t>
  </si>
  <si>
    <t xml:space="preserve">2.17:2*(5,95+6,00)-1,45-0,90+0,30*4</t>
  </si>
  <si>
    <t xml:space="preserve">2.18:2*(5,95+6,00)-1,45-0,90+0,30*4</t>
  </si>
  <si>
    <t xml:space="preserve">2.20:2*(4,38+5,25)-1,45-0,90+0,30*2</t>
  </si>
  <si>
    <t xml:space="preserve">2.21:2*(3,50+5,70)-0,90*2+0,30*2</t>
  </si>
  <si>
    <t xml:space="preserve">2.22:2*(3,50+5,70)-0,90*3+0,30*2</t>
  </si>
  <si>
    <t xml:space="preserve">2.23:2*(3,35+5,70)-0,90*3+0,30*2</t>
  </si>
  <si>
    <t xml:space="preserve">2.24:2*(3,45+5,70)-0,90*3+0,30*2</t>
  </si>
  <si>
    <t xml:space="preserve">2.25:2*(3,45+5,70)-0,90*3+0,30*2</t>
  </si>
  <si>
    <t xml:space="preserve">2.26:2*(3,43+5,70)-0,90*3+0,30*2</t>
  </si>
  <si>
    <t xml:space="preserve">2.36:2*(6,10+9,95)-1,45+0,45*4</t>
  </si>
  <si>
    <t xml:space="preserve">3.09:2*(3,15+5,80)-0,90+0,30*2</t>
  </si>
  <si>
    <t xml:space="preserve">3.10:2*(3,65+5,80)-0,90*3+0,30*2</t>
  </si>
  <si>
    <t xml:space="preserve">3.11:5,80+4,15+3,95+5,10+0,30+1,80-0,90*3+0,30*2</t>
  </si>
  <si>
    <t xml:space="preserve">3.12:2*(3,30+5,70)-0,90*3+0,30*2</t>
  </si>
  <si>
    <t xml:space="preserve">3.13:2*(3,55+5,70)-0,90*3+0,30*2</t>
  </si>
  <si>
    <t xml:space="preserve">3.14:2*(3,45+5,70)-0,90*3+0,30*2</t>
  </si>
  <si>
    <t xml:space="preserve">3.15:2*(3,47+5,70)-0,90*3+0,30*2</t>
  </si>
  <si>
    <t xml:space="preserve">3.20:2*(5,925+6,00)-1,45-0,90+0,30*4</t>
  </si>
  <si>
    <t xml:space="preserve">3.21:2*(7,00+5,25)-1,45-0,90+0,30*4</t>
  </si>
  <si>
    <t xml:space="preserve">3.24:2*(3,35+5,70)-0,90*2+0,30*2</t>
  </si>
  <si>
    <t xml:space="preserve">3.25:2*(3,45+5,70)-0,90*3+0,30*2</t>
  </si>
  <si>
    <t xml:space="preserve">3.26:2*(3,45+5,70)-0,90*3+0,30*2</t>
  </si>
  <si>
    <t xml:space="preserve">3.27:2*(3,43+5,70)-0,90*3+0,30*2</t>
  </si>
  <si>
    <t xml:space="preserve">3.28:5,80+3,31+4,09+5,10+0,65-0,90*2+0,30*2</t>
  </si>
  <si>
    <t xml:space="preserve">3.29:2*(2,99+5,80)-0,90*3+0,30*2</t>
  </si>
  <si>
    <t xml:space="preserve">3.30:2*(3,17+5,80)-0,90+0,30*2</t>
  </si>
  <si>
    <t xml:space="preserve">3.37:2*(4,90+5,29)-0,90+0,45*2</t>
  </si>
  <si>
    <t xml:space="preserve">3.38:2*(6,10+4,51)-0,90+0,45*2</t>
  </si>
  <si>
    <t xml:space="preserve">4.04:2*(2,55+1,47)-0,80+0,30*2</t>
  </si>
  <si>
    <t xml:space="preserve">4.07:2*(3,39+5,35)-0,90*2+0,30*2</t>
  </si>
  <si>
    <t xml:space="preserve">4.08:2*(2,83+0,30+5,35)-0,90*3+0,30*2</t>
  </si>
  <si>
    <t xml:space="preserve">4.09:2*(5,775+5,35+0,15)-0,90*3+0,30*4</t>
  </si>
  <si>
    <t xml:space="preserve">4.10:2*(5,775+5,35+0,15)-0,90*2+0,30*4</t>
  </si>
  <si>
    <t xml:space="preserve">4.12:2*(2,75+5,35+0,30)-0,90+0,30*2</t>
  </si>
  <si>
    <t xml:space="preserve">4.18:2*(6,40+9,90)-0,90+0,30*4</t>
  </si>
  <si>
    <t xml:space="preserve">5.01:2*(0,80+2,15)</t>
  </si>
  <si>
    <t xml:space="preserve">5.02:2*(2,55+6,32)-0,70+0,30*4</t>
  </si>
  <si>
    <t xml:space="preserve">    P3.2:</t>
  </si>
  <si>
    <t xml:space="preserve">2.09:3,90+4,115+5,80+1,75+0,30-0,90*3+0,30*2</t>
  </si>
  <si>
    <t xml:space="preserve">2.27:2,30+3,50+3,33+3,94+4,50-0,90*2+0,30*2</t>
  </si>
  <si>
    <t xml:space="preserve">2.29:2*(3,45+3,35)-0,90+0,30*2</t>
  </si>
  <si>
    <t xml:space="preserve">P3.3:</t>
  </si>
  <si>
    <t xml:space="preserve">2.19:2*(3,46+5,25)-0,90+0,30*2</t>
  </si>
  <si>
    <t xml:space="preserve">776431010R00</t>
  </si>
  <si>
    <t xml:space="preserve">Montáž podlahových soklíků z koberc. pásů na lištu </t>
  </si>
  <si>
    <t xml:space="preserve">1.10:3,82+3,73+5,45+1,40+0,40+4,90-0,90*3+0,30*2</t>
  </si>
  <si>
    <t xml:space="preserve">2.16:2*(6,92+5,25)-1,45+0,30*4</t>
  </si>
  <si>
    <t xml:space="preserve">2.28:2*(2,795+3,45)-0,90+0,30*2</t>
  </si>
  <si>
    <t xml:space="preserve">3.16:2*(3,50+5,70)-0,90*2+0,30*2</t>
  </si>
  <si>
    <t xml:space="preserve">3.17:2*(3,50+5,70)-0,90*3+0,30*2</t>
  </si>
  <si>
    <t xml:space="preserve">3.18:2*(6,92+5,25)-0,90*2-1,45+0,30*4</t>
  </si>
  <si>
    <t xml:space="preserve">3.19:2*(5,925+6,00)-1,45-0,90+0,30*4</t>
  </si>
  <si>
    <t xml:space="preserve">3.22:2*(3,40+5,70)-0,90*2+0,30*2</t>
  </si>
  <si>
    <t xml:space="preserve">3.23:2*(3,45+5,70)-0,90*2+0,30*2</t>
  </si>
  <si>
    <t xml:space="preserve">776511810RT1</t>
  </si>
  <si>
    <t xml:space="preserve">Odstranění PVC a koberců lepených bez podložky z ploch nad 20 m2</t>
  </si>
  <si>
    <t xml:space="preserve">776521100R00</t>
  </si>
  <si>
    <t xml:space="preserve">Lepení povlakových podlah z pásů PVC </t>
  </si>
  <si>
    <t xml:space="preserve">1.25:10,50</t>
  </si>
  <si>
    <t xml:space="preserve">1.27:39,10</t>
  </si>
  <si>
    <t xml:space="preserve">1.29:19,30</t>
  </si>
  <si>
    <t xml:space="preserve">1.30:20,90</t>
  </si>
  <si>
    <t xml:space="preserve">1.31:13,80</t>
  </si>
  <si>
    <t xml:space="preserve">1.32:19,20</t>
  </si>
  <si>
    <t xml:space="preserve">1.33:22,80</t>
  </si>
  <si>
    <t xml:space="preserve">1.34:17,20</t>
  </si>
  <si>
    <t xml:space="preserve">1.36:21,70</t>
  </si>
  <si>
    <t xml:space="preserve">1.37:17,10</t>
  </si>
  <si>
    <t xml:space="preserve">1.38:16,40</t>
  </si>
  <si>
    <t xml:space="preserve">2.07:23,20</t>
  </si>
  <si>
    <t xml:space="preserve">2.08:16,50</t>
  </si>
  <si>
    <t xml:space="preserve">2.10:18,80</t>
  </si>
  <si>
    <t xml:space="preserve">2.11:20,50</t>
  </si>
  <si>
    <t xml:space="preserve">2.12:19,70</t>
  </si>
  <si>
    <t xml:space="preserve">2.13:19,90</t>
  </si>
  <si>
    <t xml:space="preserve">2.14:19,70</t>
  </si>
  <si>
    <t xml:space="preserve">2.15:20,00</t>
  </si>
  <si>
    <t xml:space="preserve">2.17:35,60</t>
  </si>
  <si>
    <t xml:space="preserve">2.18:35,60</t>
  </si>
  <si>
    <t xml:space="preserve">2.20:17,70</t>
  </si>
  <si>
    <t xml:space="preserve">2.21:19,90</t>
  </si>
  <si>
    <t xml:space="preserve">2.22:18,20</t>
  </si>
  <si>
    <t xml:space="preserve">2.23:19,10</t>
  </si>
  <si>
    <t xml:space="preserve">2.24:19,70</t>
  </si>
  <si>
    <t xml:space="preserve">2.25:19,70</t>
  </si>
  <si>
    <t xml:space="preserve">2.26:19,60</t>
  </si>
  <si>
    <t xml:space="preserve">2.36:60,70</t>
  </si>
  <si>
    <t xml:space="preserve">3.09:18,30</t>
  </si>
  <si>
    <t xml:space="preserve">3.10:21,20</t>
  </si>
  <si>
    <t xml:space="preserve">3.11:28,00</t>
  </si>
  <si>
    <t xml:space="preserve">3.12:18,90</t>
  </si>
  <si>
    <t xml:space="preserve">3.13:20,20</t>
  </si>
  <si>
    <t xml:space="preserve">3.14:19,70</t>
  </si>
  <si>
    <t xml:space="preserve">3.15:19,80</t>
  </si>
  <si>
    <t xml:space="preserve">3.20:35,40</t>
  </si>
  <si>
    <t xml:space="preserve">3.21:36,20</t>
  </si>
  <si>
    <t xml:space="preserve">3.24:19,10</t>
  </si>
  <si>
    <t xml:space="preserve">3.25:19,70</t>
  </si>
  <si>
    <t xml:space="preserve">3.26:19,70</t>
  </si>
  <si>
    <t xml:space="preserve">3.27:19,60</t>
  </si>
  <si>
    <t xml:space="preserve">3.28:21,90</t>
  </si>
  <si>
    <t xml:space="preserve">3.29:17,40</t>
  </si>
  <si>
    <t xml:space="preserve">3.30:18,40</t>
  </si>
  <si>
    <t xml:space="preserve">3.37:25,90</t>
  </si>
  <si>
    <t xml:space="preserve">3.38:27,80</t>
  </si>
  <si>
    <t xml:space="preserve">4.04:5,00</t>
  </si>
  <si>
    <t xml:space="preserve">4.07:18,10</t>
  </si>
  <si>
    <t xml:space="preserve">4.08:16,60</t>
  </si>
  <si>
    <t xml:space="preserve">4.09:31,60</t>
  </si>
  <si>
    <t xml:space="preserve">4.10:31,60</t>
  </si>
  <si>
    <t xml:space="preserve">4.12:16,20</t>
  </si>
  <si>
    <t xml:space="preserve">5.02:14,10</t>
  </si>
  <si>
    <t xml:space="preserve">776521230R00</t>
  </si>
  <si>
    <t xml:space="preserve">Lepení povlakových podlah ze čtverců PVC, vodivých </t>
  </si>
  <si>
    <t xml:space="preserve">2.19:18,10</t>
  </si>
  <si>
    <t xml:space="preserve">776572100R00</t>
  </si>
  <si>
    <t xml:space="preserve">Lepení povlakových podlah z pásů textilních </t>
  </si>
  <si>
    <t xml:space="preserve">2.16:36,20</t>
  </si>
  <si>
    <t xml:space="preserve">3.16:20,00</t>
  </si>
  <si>
    <t xml:space="preserve">3.17:20,00</t>
  </si>
  <si>
    <t xml:space="preserve">3.22:19,40</t>
  </si>
  <si>
    <t xml:space="preserve">3.23:18,10</t>
  </si>
  <si>
    <t xml:space="preserve">776990111U00</t>
  </si>
  <si>
    <t xml:space="preserve">Vyrovnání samonivelační stěrkou tl.2mm, 15MPa </t>
  </si>
  <si>
    <t xml:space="preserve">P2.2:</t>
  </si>
  <si>
    <t xml:space="preserve">P3.2:</t>
  </si>
  <si>
    <t xml:space="preserve">776991841T00</t>
  </si>
  <si>
    <t xml:space="preserve">Očištění podlahy po sejmutí PVC </t>
  </si>
  <si>
    <t xml:space="preserve">776-01</t>
  </si>
  <si>
    <t xml:space="preserve">Dod-Koberec zátěžový,tř.zátěže 33, výška vlasu 6mm smyčkový, vhodný pro pojezd kolečk.židlí</t>
  </si>
  <si>
    <t xml:space="preserve">776-02</t>
  </si>
  <si>
    <t xml:space="preserve">Vyspravení stávající vlysové podlahy před položením povlakové krytiny</t>
  </si>
  <si>
    <t xml:space="preserve">P2.1:209,70</t>
  </si>
  <si>
    <t xml:space="preserve">P3.1:1401,50</t>
  </si>
  <si>
    <t xml:space="preserve">1.07:20,6</t>
  </si>
  <si>
    <t xml:space="preserve">P3.3:18,10</t>
  </si>
  <si>
    <t xml:space="preserve">776-03</t>
  </si>
  <si>
    <t xml:space="preserve">Dod-Lišta - soklík kobercový </t>
  </si>
  <si>
    <t xml:space="preserve">28412235a</t>
  </si>
  <si>
    <t xml:space="preserve">Dod-Podlahovina PVC např.Novoflor Extra tl.2mm  dle výběru investora</t>
  </si>
  <si>
    <t xml:space="preserve">28412296de</t>
  </si>
  <si>
    <t xml:space="preserve">Dod-Soklová lišta k PVC dle povlak. krytiny</t>
  </si>
  <si>
    <t xml:space="preserve">998776203R00</t>
  </si>
  <si>
    <t xml:space="preserve">Přesun hmot pro podlahy povlakové, výšky do 24 m </t>
  </si>
  <si>
    <t xml:space="preserve">777</t>
  </si>
  <si>
    <t xml:space="preserve">Podlahy ze syntetických hmot</t>
  </si>
  <si>
    <t xml:space="preserve">777615213R00</t>
  </si>
  <si>
    <t xml:space="preserve">Nátěry podlah betonových 2x uzavírací protiprašný </t>
  </si>
  <si>
    <t xml:space="preserve">P4.1:66,25</t>
  </si>
  <si>
    <t xml:space="preserve">0.18:14,30+0,10*2*(2,80+3,85)-0,10*0,90</t>
  </si>
  <si>
    <t xml:space="preserve">0.27:17,10+0,10*(0,60*2+1,40)</t>
  </si>
  <si>
    <t xml:space="preserve">0.33:16,70+0,10*2*(3,00+5,58)-0,10*2,10</t>
  </si>
  <si>
    <t xml:space="preserve">0.35:13,70+0,10*(3,22+4,20+0,90+3,15+3,50)-0,10*0,90</t>
  </si>
  <si>
    <t xml:space="preserve">777-01</t>
  </si>
  <si>
    <t xml:space="preserve">Nátěr podlah betonových protiolejový </t>
  </si>
  <si>
    <t xml:space="preserve">P5.1:18,25</t>
  </si>
  <si>
    <t xml:space="preserve">0.36:4,20+0,30*4*2,05</t>
  </si>
  <si>
    <t xml:space="preserve">0.37:4,60+0,30*2*(2,30+2,00)</t>
  </si>
  <si>
    <t xml:space="preserve">0.38:3,60+0,10*2*(1,40+2,55)</t>
  </si>
  <si>
    <t xml:space="preserve">998777203R00</t>
  </si>
  <si>
    <t xml:space="preserve">Přesun hmot pro podlahy syntetické, výšky do 24 m </t>
  </si>
  <si>
    <t xml:space="preserve">781</t>
  </si>
  <si>
    <t xml:space="preserve">Obklady keramické</t>
  </si>
  <si>
    <t xml:space="preserve">781415014RT2</t>
  </si>
  <si>
    <t xml:space="preserve">Montáž obkladů stěn, porovin., do tmele, 20x20 cm tmel + spár.hmota</t>
  </si>
  <si>
    <t xml:space="preserve">0.28:2,10*2*(2,80+2,635+0,15)-0,80*2,00</t>
  </si>
  <si>
    <t xml:space="preserve">1.13a:2,10*2*(1,15+1,05)-0,70*2,00*2</t>
  </si>
  <si>
    <t xml:space="preserve">1.13b:2,10*2*(0,90+1,55)-0,70*2,00</t>
  </si>
  <si>
    <t xml:space="preserve">1.14a:2,10*2*(4,05+1,50)-0,70*2,00*3-0,60*1,10*3</t>
  </si>
  <si>
    <t xml:space="preserve">1.14b:2,10*2*(0,90+1,55)-0,70*2,00</t>
  </si>
  <si>
    <t xml:space="preserve">1.14c:2,10*2*(0,90+1,55)-0,70*2,00</t>
  </si>
  <si>
    <t xml:space="preserve">1.16a:2,10*2*(2,15+1,30)+0,45*(2*2,10+1,00)-0,80*2,00-0,70*2,00</t>
  </si>
  <si>
    <t xml:space="preserve">1.16b:2,10*2*(1,90+1,30)-0,70*2,00</t>
  </si>
  <si>
    <t xml:space="preserve">1.17a:2,10*2*(2,15+1,30)+0,45*(2*2,10+1,00)-0,70*2,00-0,80*2,00</t>
  </si>
  <si>
    <t xml:space="preserve">1.17b:2,10*2*(1,90+1,30)-0,70*2,00</t>
  </si>
  <si>
    <t xml:space="preserve">1.18:2,10*2*(4,20+2,20)+0,45*(2*2,10+1,00)-0,80*2,00</t>
  </si>
  <si>
    <t xml:space="preserve">1.39a:2,10*2*(2,15+1,67)-0,70*2,00*2</t>
  </si>
  <si>
    <t xml:space="preserve">1.39b:2,10*2*(1,22+1,20)-0,70*2,00</t>
  </si>
  <si>
    <t xml:space="preserve">1.40a:2,10*2*(1,90+2,15)-0,70*2,00*3-0,60*1,10*2</t>
  </si>
  <si>
    <t xml:space="preserve">1.40b:2,10*2*(0,90+1,20)-0,70*2,00-0,60*1,10</t>
  </si>
  <si>
    <t xml:space="preserve">1.40c:2,10*2*(0,90+1,20)-0,70*2,00</t>
  </si>
  <si>
    <t xml:space="preserve">2.05a:2,10*2*(1,70+4,20)-1,10*0,60*3-0,70*2,00*4</t>
  </si>
  <si>
    <t xml:space="preserve">2.05b:2,10*2*(0,90+1,55)-0,70*2,00</t>
  </si>
  <si>
    <t xml:space="preserve">2.05c:2,10*2*(0,90+1,55)-0,70*2,00</t>
  </si>
  <si>
    <t xml:space="preserve">2.05d:2,10*2*(0,90+1,55)-0,70*2,00</t>
  </si>
  <si>
    <t xml:space="preserve">2.06:2,10*2*(1,15+1,20)-0,70*2,00</t>
  </si>
  <si>
    <t xml:space="preserve">2.30:2,10*2*(2,20+2,15)-0,80*2,00</t>
  </si>
  <si>
    <t xml:space="preserve">2.32a:2,10*2*(1,30+1,40)-0,70*2,00*2</t>
  </si>
  <si>
    <t xml:space="preserve">2.32b:2,10*2*(0,975+1,40)-0,70*2,00*2</t>
  </si>
  <si>
    <t xml:space="preserve">2.32c:2,10*2*(1,025+1,25)-0,70*2,00</t>
  </si>
  <si>
    <t xml:space="preserve">2.33a:2,10*2*(2,05+1,90)-0,70*2,00*3-0,60*1,10*2</t>
  </si>
  <si>
    <t xml:space="preserve">2.33b:2,10*2*(1,20+0,90)-0,70*2,00</t>
  </si>
  <si>
    <t xml:space="preserve">2.33c:2,10*2*(0,90+1,20)-0,70*2,00-1,10*0,60</t>
  </si>
  <si>
    <t xml:space="preserve">3.02a:2,10*2*(1,42+2,55)-0,80*2,00-0,70*2,00*2</t>
  </si>
  <si>
    <t xml:space="preserve">3.02b:2,10*2*(1,35+1,225)-0,70*2,00</t>
  </si>
  <si>
    <t xml:space="preserve">3.02c:2,10*2*(1,35+1,225)-0,70*2,00</t>
  </si>
  <si>
    <t xml:space="preserve">3.03a:2,10*2*(2,55+1,25)-0,80*2,00</t>
  </si>
  <si>
    <t xml:space="preserve">3.03b:2,10*2*(1,225+1,70)-0,70*2,00*2</t>
  </si>
  <si>
    <t xml:space="preserve">3.03c:2,10*2*(1,225+1,70)-0,70*2,00</t>
  </si>
  <si>
    <t xml:space="preserve">3.07a:2,10*2*(4,20+1,55)-0,60*1,10*3-0,70*2,00*4</t>
  </si>
  <si>
    <t xml:space="preserve">3.07b:2,10*2*(0,90+1,55)-0,70*2,00</t>
  </si>
  <si>
    <t xml:space="preserve">3.07d:2,10*2*(0,90+1,70)-0,70*2,00</t>
  </si>
  <si>
    <t xml:space="preserve">3.08:2,10*2*(1,30+1,20)-0,70*2,00</t>
  </si>
  <si>
    <t xml:space="preserve">3.32a:2,10*2*(1,50+1,40)-0,70*2,00*2</t>
  </si>
  <si>
    <t xml:space="preserve">3.32b:2,10*2*(1,00+1,40)-0,70*2,00*2</t>
  </si>
  <si>
    <t xml:space="preserve">3.32c:2,10*2*(1,00+1,25)-0,70*2,00</t>
  </si>
  <si>
    <t xml:space="preserve">3.33a:2,10*2*(2,25+1,90)-0,60*1,00*2-0,70*2,00*3</t>
  </si>
  <si>
    <t xml:space="preserve">3.33b:2,10*2*(0,90+1,20)-0,60*1,00-0,70*2,00</t>
  </si>
  <si>
    <t xml:space="preserve">4.02a:2,10*2*(1,05+2,55)-0,80*2,00-0,70*2,00</t>
  </si>
  <si>
    <t xml:space="preserve">4.02b:2,10*2*(0,90+2,55)-0,70*2,00</t>
  </si>
  <si>
    <t xml:space="preserve">4.03a:2,10*2*(1,50+1,62)-0,70*2,00-0,80*2,00</t>
  </si>
  <si>
    <t xml:space="preserve">4.03b:2,10*2*(0,90*2,55)-0,70*2,00</t>
  </si>
  <si>
    <t xml:space="preserve">4.14a:2,10*2*(1,90+1,35)-0,80*2,00-0,70*2,00*2-1,00*2,10</t>
  </si>
  <si>
    <t xml:space="preserve">4.14b:2,10*2*(1,45+0,90)-0,70*2,00</t>
  </si>
  <si>
    <t xml:space="preserve">4.14c:2,10*2*(1,45+0,90)-0,70*2,00</t>
  </si>
  <si>
    <t xml:space="preserve">4.15b:2,10*2*(1,60+1,00)-0,70*2,00</t>
  </si>
  <si>
    <t xml:space="preserve">4.15c:2,10*2*(3,35+1,10)-0,70*2,00</t>
  </si>
  <si>
    <t xml:space="preserve">781491001R00</t>
  </si>
  <si>
    <t xml:space="preserve">Montáž lišt k obkladům rohové, hranové, ukončovací</t>
  </si>
  <si>
    <t xml:space="preserve">0.28:2,10*8+2*(2,80+2,635+0,15)-0,80</t>
  </si>
  <si>
    <t xml:space="preserve">1.13a:2,10*4+2*(1,15+1,05)-0,70*2</t>
  </si>
  <si>
    <t xml:space="preserve">1.13b:2,10*4+2*(0,90+1,55)-0,70</t>
  </si>
  <si>
    <t xml:space="preserve">1.14a:2,10*12+2*(4,05+1,50)-0,70*3</t>
  </si>
  <si>
    <t xml:space="preserve">1.14b:2,10*4+2*(0,90+1,55)-0,70</t>
  </si>
  <si>
    <t xml:space="preserve">1.14c:2,10*4+2*(0,90+1,55)-0,70</t>
  </si>
  <si>
    <t xml:space="preserve">1.16a:2,10*6+2*(2,15+1,30+0,45)-0,80-0,70</t>
  </si>
  <si>
    <t xml:space="preserve">1.16b:2,10*4+2*(1,90+1,30)-0,70</t>
  </si>
  <si>
    <t xml:space="preserve">1.17a:2,10*6+2*(2,15+1,30+0,45)-0,70-0,80</t>
  </si>
  <si>
    <t xml:space="preserve">1.17b:2,10*4+2*(1,90+1,30)-0,70</t>
  </si>
  <si>
    <t xml:space="preserve">1.18:2,10*6+2*(4,20+2,20+0,45)-0,80</t>
  </si>
  <si>
    <t xml:space="preserve">1.39a:2,10*6+2*(2,15+1,67)-0,70*2</t>
  </si>
  <si>
    <t xml:space="preserve">1.39b:2,10*4+2*(1,22+1,20)-0,70</t>
  </si>
  <si>
    <t xml:space="preserve">1.40a:2,10*7+2*(1,90+2,15)-0,70*3</t>
  </si>
  <si>
    <t xml:space="preserve">1.40b:2,10*5+2*(0,90+1,20)-0,70</t>
  </si>
  <si>
    <t xml:space="preserve">1.40c:2,10*4+2*(0,90+1,20)-0,70</t>
  </si>
  <si>
    <t xml:space="preserve">2.05a:2,10*12+2*(1,70+4,20)-0,70*4</t>
  </si>
  <si>
    <t xml:space="preserve">2.05b:2,10*4+2*(0,90+1,70)-0,70</t>
  </si>
  <si>
    <t xml:space="preserve">2.05c:2,10*4+2*(0,90+1,70)-0,70</t>
  </si>
  <si>
    <t xml:space="preserve">2.05d:2,10*4+2*(0,90+1,70)-0,70</t>
  </si>
  <si>
    <t xml:space="preserve">2.06:2,10*4+2*(1,15+1,20)-0,70</t>
  </si>
  <si>
    <t xml:space="preserve">2.30:2,10*4+2*(2,20+2,15)-0,80</t>
  </si>
  <si>
    <t xml:space="preserve">2.32a:2,10*4+2*(1,30+1,40)-0,70*2</t>
  </si>
  <si>
    <t xml:space="preserve">2.32b:2,10*4+2*(0,975+1,40)-0,70*2</t>
  </si>
  <si>
    <t xml:space="preserve">2.32c:2,10*4+2*(1,025+1,40)-0,70</t>
  </si>
  <si>
    <t xml:space="preserve">2.33a:2,10*6+2*(2,05+1,90)-0,70*3</t>
  </si>
  <si>
    <t xml:space="preserve">2.33b:2,10*4+2*(0,90+1,35)-0,70</t>
  </si>
  <si>
    <t xml:space="preserve">2.33c:2,10*5+2*(0,90+1,35)-0,70</t>
  </si>
  <si>
    <t xml:space="preserve">3.02a:2,10*4+2*(1,42+2,55)-0,70*2-0,80</t>
  </si>
  <si>
    <t xml:space="preserve">3.02b:2,10*4+2*(1,225+1,35)-0,70</t>
  </si>
  <si>
    <t xml:space="preserve">3.02c:2,10*4+2*(1,225+1,35)-0,70</t>
  </si>
  <si>
    <t xml:space="preserve">3.03a:2,10*4+2*(2,55+1,25)-0,70-0,80</t>
  </si>
  <si>
    <t xml:space="preserve">3.03b:2,10*4+2*(1,225+1,70)-0,70*2</t>
  </si>
  <si>
    <t xml:space="preserve">3.03c:2,10*4+2*(1,225+1,70)-0,70</t>
  </si>
  <si>
    <t xml:space="preserve">3.07a:2,10*10+2*(4,20+1,55)-0,70*4</t>
  </si>
  <si>
    <t xml:space="preserve">3.07b:2,10*4+2*(0,90+1,55)-0,70</t>
  </si>
  <si>
    <t xml:space="preserve">3.07c:2,10*4+2*(0,90+1,55)-0,70</t>
  </si>
  <si>
    <t xml:space="preserve">3.07d:2,10*4+2*(0,90+1,70)-0,70</t>
  </si>
  <si>
    <t xml:space="preserve">3.08:2,10*4+2*(1,20+1,30)-0,70</t>
  </si>
  <si>
    <t xml:space="preserve">3.32a:2,10*4+2*(1,50+1,40)-0,70*2</t>
  </si>
  <si>
    <t xml:space="preserve">3.32b:2,10*4+2*(1,00+1,40)-0,70*2</t>
  </si>
  <si>
    <t xml:space="preserve">3.32c:2,10*4+2*(1,00+1,25)-0,70</t>
  </si>
  <si>
    <t xml:space="preserve">3.33a:2,10*7+2*(2,25+1,90)-0,70*3</t>
  </si>
  <si>
    <t xml:space="preserve">3.33b:2,10*5+2*(0,90+1,20)-0,70</t>
  </si>
  <si>
    <t xml:space="preserve">3.33c:2,10*4+2*(0,90+1,20)-0,70</t>
  </si>
  <si>
    <t xml:space="preserve">4.02a:2,10*6+2*(1,05+2,55)-0,80-0,70</t>
  </si>
  <si>
    <t xml:space="preserve">4.02b:2,10*4+2*(0,90+2,55)-0,70</t>
  </si>
  <si>
    <t xml:space="preserve">4.03a:2,10*4+2*(1,50+1,62)-0,70-0,80</t>
  </si>
  <si>
    <t xml:space="preserve">4.03b:2,10*4+2*(0,90*2,55)-0,70</t>
  </si>
  <si>
    <t xml:space="preserve">4.14a:2,10*5+2*(1,90+1,35)-0,80-0,70*2</t>
  </si>
  <si>
    <t xml:space="preserve">4.14b:2,10*4+2*(1,45+0,90)-0,70</t>
  </si>
  <si>
    <t xml:space="preserve">4.14c:2,10*4+2*(1,45+0,90)-0,70</t>
  </si>
  <si>
    <t xml:space="preserve">4.15a:2,10*4+2*(1,40+1,50)-0,70*2-0,80</t>
  </si>
  <si>
    <t xml:space="preserve">4.15b:2,10*4+2*(1,60+1,00)-0,70</t>
  </si>
  <si>
    <t xml:space="preserve">4.15c:2,10*6+2*(3,35+1,10)-0,70</t>
  </si>
  <si>
    <t xml:space="preserve">781-01</t>
  </si>
  <si>
    <t xml:space="preserve">Dod-Obkladačky keramické 200x200 mm </t>
  </si>
  <si>
    <t xml:space="preserve">599,362*1,05</t>
  </si>
  <si>
    <t xml:space="preserve">59760104cc</t>
  </si>
  <si>
    <t xml:space="preserve">Dod-Lišta rohová a hranová plastová pro obklad</t>
  </si>
  <si>
    <t xml:space="preserve">851,72*1,05</t>
  </si>
  <si>
    <t xml:space="preserve">998781202R00</t>
  </si>
  <si>
    <t xml:space="preserve">Přesun hmot pro obklady keramické, výšky do 12 m </t>
  </si>
  <si>
    <t xml:space="preserve">783</t>
  </si>
  <si>
    <t xml:space="preserve">Nátěry</t>
  </si>
  <si>
    <t xml:space="preserve">783222110R00</t>
  </si>
  <si>
    <t xml:space="preserve">Nátěr syntetický kovových konstrukcí 2 x </t>
  </si>
  <si>
    <t xml:space="preserve">39*3</t>
  </si>
  <si>
    <t xml:space="preserve">783225400R00</t>
  </si>
  <si>
    <t xml:space="preserve">Nátěr syntetický kov. konstr. 2x + 1x email + tmel </t>
  </si>
  <si>
    <t xml:space="preserve">zárubně:(0,70+2*2,05)*(0,16+2*0,05)*44</t>
  </si>
  <si>
    <t xml:space="preserve">(0,80+2*2,05)*(0,16+2*0,05)*13</t>
  </si>
  <si>
    <t xml:space="preserve">(0,90+2*2,05)*(0,16+2*0,05)*25</t>
  </si>
  <si>
    <t xml:space="preserve">783626021R00</t>
  </si>
  <si>
    <t xml:space="preserve">Nátěr syntetický truhl. výrobků 2x lakování </t>
  </si>
  <si>
    <t xml:space="preserve">prahy:2*(0,02+0,70)*12</t>
  </si>
  <si>
    <t xml:space="preserve">2*(0,02+0,80)*7</t>
  </si>
  <si>
    <t xml:space="preserve">2*(0,02+0,90)*101</t>
  </si>
  <si>
    <t xml:space="preserve">2*(0,02+0,145)*9</t>
  </si>
  <si>
    <t xml:space="preserve">784</t>
  </si>
  <si>
    <t xml:space="preserve">Malby</t>
  </si>
  <si>
    <t xml:space="preserve">784191101R00</t>
  </si>
  <si>
    <t xml:space="preserve">Penetrace podkladu univerzální 1x </t>
  </si>
  <si>
    <t xml:space="preserve">784195212R00</t>
  </si>
  <si>
    <t xml:space="preserve">Malba tekutá , bílá, 2 x </t>
  </si>
  <si>
    <t xml:space="preserve">0.29:3,85*4,25*2</t>
  </si>
  <si>
    <t xml:space="preserve">0.38:2,75*2,55*2</t>
  </si>
  <si>
    <t xml:space="preserve">1.01:17,10+4,80*2*(6,32+2,70)-6,35*4,35-4,00*4,20</t>
  </si>
  <si>
    <t xml:space="preserve">1.02:34,10+4,80*2*5,35+2,30*1,86</t>
  </si>
  <si>
    <t xml:space="preserve">1.03:53,40+3,70*(17,35+4,30+2,20+3,20+16,10)</t>
  </si>
  <si>
    <t xml:space="preserve">5,05*4,70*2</t>
  </si>
  <si>
    <t xml:space="preserve">1.04:17,60+3,45*2*(3,20+5,50)-3,45*2,30</t>
  </si>
  <si>
    <t xml:space="preserve">1.05:20,30+3,45*2*(3,70+5,50)-3,45*2,30</t>
  </si>
  <si>
    <t xml:space="preserve">1.06:17,30+3,45*2*(3,15+5,50)</t>
  </si>
  <si>
    <t xml:space="preserve">1.07:20,60+3,45*2*(3,75+5,50)</t>
  </si>
  <si>
    <t xml:space="preserve">1.08:17,60+3,45*2*(3,20+5,50)</t>
  </si>
  <si>
    <t xml:space="preserve">1.09:20,60+3,45*2*(3,75+5,50)</t>
  </si>
  <si>
    <t xml:space="preserve">1.10:24,50+3,45*(3,82+3,73+5,45+1,40+0,40+4,90)</t>
  </si>
  <si>
    <t xml:space="preserve">1.11:19,00+3,45*2*(3,45+5,45)</t>
  </si>
  <si>
    <t xml:space="preserve">1.12:20,60+3,45*2*(3,69+5,45)</t>
  </si>
  <si>
    <t xml:space="preserve">1.13a:(2,40-2,10)*2*(1,05+1,15)</t>
  </si>
  <si>
    <t xml:space="preserve">1.13b:(2,40-2,10)*2*(0,90+1,55)</t>
  </si>
  <si>
    <t xml:space="preserve">1.14a:(2,40-2,10)*2*(4,05+1,50)</t>
  </si>
  <si>
    <t xml:space="preserve">1.14b:(2,40-2,10)*2*(0,90+1,55)</t>
  </si>
  <si>
    <t xml:space="preserve">1.14c:(2,40-2,10)*2*(0,90+1,55)</t>
  </si>
  <si>
    <t xml:space="preserve">1.15:1,86*(5,35+0,70+1,60)+2,40*6,35+6,32*5,70+6,00*6,32</t>
  </si>
  <si>
    <t xml:space="preserve">5,25*(2*7,35+6,32)+1,70*(6,32+7,60*2)</t>
  </si>
  <si>
    <t xml:space="preserve">1.16a:(2,40-2,10)*2*(2,15+1,30)</t>
  </si>
  <si>
    <t xml:space="preserve">1.16b:(2,40+2,10)*2*(1,90+1,30)</t>
  </si>
  <si>
    <t xml:space="preserve">1.17a:(2,40-2,10)*2*(2,15+1,30)</t>
  </si>
  <si>
    <t xml:space="preserve">1.17b:(2,40+2,10)*2*(1,90+1,30)</t>
  </si>
  <si>
    <t xml:space="preserve">1.18:(2,40-2,10)*2*(4,20+2,20)</t>
  </si>
  <si>
    <t xml:space="preserve">1.21:17,20+2*(5,25+4,35)</t>
  </si>
  <si>
    <t xml:space="preserve">1.24a:9,30+4,20*2*4,20</t>
  </si>
  <si>
    <t xml:space="preserve">1.24b:66,30+3,45*(6,10+3,90+2,20+24,85+2,90+3,22+0,40+1,45+23,10)</t>
  </si>
  <si>
    <t xml:space="preserve">1.25:10,50+3,45*2*(2,60+4,05)</t>
  </si>
  <si>
    <t xml:space="preserve">1.26:4,00+3,80*2*(4,05+1,00)</t>
  </si>
  <si>
    <t xml:space="preserve">1.27:39,10+3,45*2*(6,10+6,40)</t>
  </si>
  <si>
    <t xml:space="preserve">1.29:19,30+3,45*2*(2,95+6,70)</t>
  </si>
  <si>
    <t xml:space="preserve">1.30:20,90+3,45*2*(3,80+5,50)</t>
  </si>
  <si>
    <t xml:space="preserve">1.31:13,80+3,45*2*(2,70+5,50)</t>
  </si>
  <si>
    <t xml:space="preserve">1.32:19,20+3,45*2*(3,55+5,50)</t>
  </si>
  <si>
    <t xml:space="preserve">1.33:22,80+3,45*2*(4,15+5,50)</t>
  </si>
  <si>
    <t xml:space="preserve">1.34:17,20+3,45*2*(3,13+5,50)</t>
  </si>
  <si>
    <t xml:space="preserve">1.35:15,10+4,20*2*(2,75+6,25)</t>
  </si>
  <si>
    <t xml:space="preserve">1.36:21,70+3,45*(4,00+3,38+5,58+0,90+4,85)</t>
  </si>
  <si>
    <t xml:space="preserve">1.37:17,10+3,45*2*(3,055+5,58)</t>
  </si>
  <si>
    <t xml:space="preserve">1.38:16,40+3,45*2*(2,945+5,58)</t>
  </si>
  <si>
    <t xml:space="preserve">1.39a:(2,40-2,10)*2*(1,67+2,15)</t>
  </si>
  <si>
    <t xml:space="preserve">1.39b:(2,40-2,10)*2*(1,22+1,20)</t>
  </si>
  <si>
    <t xml:space="preserve">1.40a:(2,40-2,10)*2*(1,90+2,15)</t>
  </si>
  <si>
    <t xml:space="preserve">1.40b:(2,40-2,10)*2*(0,90+1,20)</t>
  </si>
  <si>
    <t xml:space="preserve">1.40c:(2,40-2,10)*2*(0,90+1,20)</t>
  </si>
  <si>
    <t xml:space="preserve">2.01:3,80*5,60*2+3,50*(2,85*2+6,32+5,35)</t>
  </si>
  <si>
    <t xml:space="preserve">5,60*6,32</t>
  </si>
  <si>
    <t xml:space="preserve">2.03:137,00+3,45*(2*25,62+5,35)-3,45*6,32</t>
  </si>
  <si>
    <t xml:space="preserve">2.04:58,40+3,45*(2,35+21,80+4,30+2,35+3,00+20,75)</t>
  </si>
  <si>
    <t xml:space="preserve">2.05a:(2,40-2,10)*2*(4,20+1,70)</t>
  </si>
  <si>
    <t xml:space="preserve">2.05b:(2,40-2,10)*2*(0,90+1,55)</t>
  </si>
  <si>
    <t xml:space="preserve">2.05c:(2,40-2,10)*2*(0,90+1,55)</t>
  </si>
  <si>
    <t xml:space="preserve">2.05d:(2,40-2,10)*2*(0,90+1,55)</t>
  </si>
  <si>
    <t xml:space="preserve">2.06:(2,40-2,10)*2*(1,15+1,20)</t>
  </si>
  <si>
    <t xml:space="preserve">2.07:23,20+3,45*2*(4,00+5,80)</t>
  </si>
  <si>
    <t xml:space="preserve">2.08:16,50+3,45*2*(2,84+5,80)</t>
  </si>
  <si>
    <t xml:space="preserve">2.09:27,60+3,45*(4,115+3,90+5,10+1,75+0,30+5,80)</t>
  </si>
  <si>
    <t xml:space="preserve">2.10:18,80+3,45*2*(3,30+5,70)</t>
  </si>
  <si>
    <t xml:space="preserve">2.11:20,50+3,45*2*(3,60+5,70)</t>
  </si>
  <si>
    <t xml:space="preserve">2.12:19,70+3,45*2*(3,45+5,70)</t>
  </si>
  <si>
    <t xml:space="preserve">2.13:19,90+3,45*2*(3,50+5,70)</t>
  </si>
  <si>
    <t xml:space="preserve">2.14:19,70+3,45*2*(3,45+5,70)</t>
  </si>
  <si>
    <t xml:space="preserve">2.15:20,00+3,45*2*(3,52+5,70)</t>
  </si>
  <si>
    <t xml:space="preserve">2.16:36,20+3,45*2*(6,92+5,25)</t>
  </si>
  <si>
    <t xml:space="preserve">2.17:35,60+3,45*2*(5,95+6,00)</t>
  </si>
  <si>
    <t xml:space="preserve">2.18:35,60+3,45*2*(5,95+6,00)</t>
  </si>
  <si>
    <t xml:space="preserve">2.19:18,10+3,45*2*(3,46+5,25)</t>
  </si>
  <si>
    <t xml:space="preserve">2.20:17,70+3,45*2*(4,38+5,25)</t>
  </si>
  <si>
    <t xml:space="preserve">2.21:19,90+3,45*2*(3,50+5,70)</t>
  </si>
  <si>
    <t xml:space="preserve">2.22:18,20+3,45*2*(3,50+5,70)</t>
  </si>
  <si>
    <t xml:space="preserve">2.23:19,10+3,45*2*(3,35+5,70)</t>
  </si>
  <si>
    <t xml:space="preserve">2.24:19,70+3,45*2*(3,45+5,70)</t>
  </si>
  <si>
    <t xml:space="preserve">2.25:19,70+3,45*2*(3,45+5,70)</t>
  </si>
  <si>
    <t xml:space="preserve">2.26:19,60+3,45*2*(3,43+5,70)</t>
  </si>
  <si>
    <t xml:space="preserve">2.27:20,00+3,45*(3,94+3,33+3,50+2,30+4,50)</t>
  </si>
  <si>
    <t xml:space="preserve">2.28:9,60+3,45*2*(2,795+3,45)</t>
  </si>
  <si>
    <t xml:space="preserve">2.29:11,60+3,45*2*(3,35+3,45)</t>
  </si>
  <si>
    <t xml:space="preserve">2.30:(2,40-2,10)*2*(2,15+2,20)</t>
  </si>
  <si>
    <t xml:space="preserve">2.31:10,10+3,45*(0,40+4,70+2,20+4,00+2,25)</t>
  </si>
  <si>
    <t xml:space="preserve">2.32a:(2,40-2,10)*2*(1,30+1,40)</t>
  </si>
  <si>
    <t xml:space="preserve">2.32b:(2,40-2,10)*2*(0,975+1,40)</t>
  </si>
  <si>
    <t xml:space="preserve">2.32c:(2,40-2,10)*2*(1,025+1,25)</t>
  </si>
  <si>
    <t xml:space="preserve">2.33a:(2,40-2,10)*2*(2,05+1,90)</t>
  </si>
  <si>
    <t xml:space="preserve">2.33b:(2,40-2,10)*2*(0,90+1,20)</t>
  </si>
  <si>
    <t xml:space="preserve">2.33c:(2,40-2,10)*2*(0,90+1,20)</t>
  </si>
  <si>
    <t xml:space="preserve">2.34:57,30+3,45*(3,40+3,15+21,45+2,40+19,45+2,00)</t>
  </si>
  <si>
    <t xml:space="preserve">2.36:60,70+3,45*2*(9,95+6,10)</t>
  </si>
  <si>
    <t xml:space="preserve">3.01:5,60*6,32</t>
  </si>
  <si>
    <t xml:space="preserve">3,00*4,90*2+2,00*(2,50*2+6,32)</t>
  </si>
  <si>
    <t xml:space="preserve">3.02a:(2,40-2,10)*2*(1,42+2,55)</t>
  </si>
  <si>
    <t xml:space="preserve">3.02b:(2,40-2,10)*2*(1,225+1,35)</t>
  </si>
  <si>
    <t xml:space="preserve">3.02c:(2,40-2,10)*2*(1,225+1,35)</t>
  </si>
  <si>
    <t xml:space="preserve">3.03a:(2,40-2,10)*2*(2,55+1,25)</t>
  </si>
  <si>
    <t xml:space="preserve">3.03b:(2,40-2,10)*2*(1,70+1,225)</t>
  </si>
  <si>
    <t xml:space="preserve">3.03c:(2,40-2,10)*2*(1,70+1,225)</t>
  </si>
  <si>
    <t xml:space="preserve">3.05:136,90+3,45*2*(25,62+5,35)-3,45*6,32</t>
  </si>
  <si>
    <t xml:space="preserve">3.06:58,90+3,45*(21,80+2,35+20,75+3,00+2,35+4,30)</t>
  </si>
  <si>
    <t xml:space="preserve">3.07a:(2,40-2,10)*2*(4,20+1,55)</t>
  </si>
  <si>
    <t xml:space="preserve">3.07b:(2,40-2,10)*2*(0,90+1,55)</t>
  </si>
  <si>
    <t xml:space="preserve">3.07c:(2,40-2,10)*2*(0,90+1,55)</t>
  </si>
  <si>
    <t xml:space="preserve">3.07d:(2,40-2,10)*2*(0,90+1,55)</t>
  </si>
  <si>
    <t xml:space="preserve">3.08:(2,40-2,10)*2*(1,30+1,20)</t>
  </si>
  <si>
    <t xml:space="preserve">3.09:18,30+3,45*2*(3,15+5,80)</t>
  </si>
  <si>
    <t xml:space="preserve">3.10:21,20+3,45*2*(3,65+5,80)</t>
  </si>
  <si>
    <t xml:space="preserve">3.11:28,00+3,45*(4,15+3,95+5,10+0,30+1,80+5,80)</t>
  </si>
  <si>
    <t xml:space="preserve">3.12:18,90+3,45*2*(3,30+5,70)</t>
  </si>
  <si>
    <t xml:space="preserve">3.13:20,20+3,45*2*(3,55+5,70)</t>
  </si>
  <si>
    <t xml:space="preserve">3.14:19,70+3,45*2*(3,45+5,70)</t>
  </si>
  <si>
    <t xml:space="preserve">3.15:19,80+3,45*2*(3,47+5,70)</t>
  </si>
  <si>
    <t xml:space="preserve">3.16:20,00+3,45*2*(3,50+5,70)</t>
  </si>
  <si>
    <t xml:space="preserve">3.17:20,00+3,45*2*(3,50+5,70)</t>
  </si>
  <si>
    <t xml:space="preserve">3.18:3,20*2*(6,92+5,25)</t>
  </si>
  <si>
    <t xml:space="preserve">3.19:3,20*2*(5,925+6,00)</t>
  </si>
  <si>
    <t xml:space="preserve">3.20:35,40+3,45*2*(5,925+6,00)</t>
  </si>
  <si>
    <t xml:space="preserve">3.21:36,20+3,45*2*(7,00+5,25)</t>
  </si>
  <si>
    <t xml:space="preserve">3.22:19,40+3,45*2*(3,40+5,70)</t>
  </si>
  <si>
    <t xml:space="preserve">3.23:18,10+3,45*2*(3,45+5,70)</t>
  </si>
  <si>
    <t xml:space="preserve">3.24:19,10+3,45*2*(3,35+5,70)</t>
  </si>
  <si>
    <t xml:space="preserve">3.25:19,70+3,45*2*(3,45+5,70)</t>
  </si>
  <si>
    <t xml:space="preserve">3.26:19,70+3,45*2*(3,45+5,70)</t>
  </si>
  <si>
    <t xml:space="preserve">3.27:19,60+3,45*2*(3,43+5,70)</t>
  </si>
  <si>
    <t xml:space="preserve">3.28:21,90+3,45*(4,09+3,31+5,80+0,65+5,10)</t>
  </si>
  <si>
    <t xml:space="preserve">3.29:17,40+3,45*2*(2,99+5,80)</t>
  </si>
  <si>
    <t xml:space="preserve">3.30:18,40+3,45*2*(3,17+5,80)</t>
  </si>
  <si>
    <t xml:space="preserve">3.32a:(2,40-2,10)*2*(1,50+1,40)</t>
  </si>
  <si>
    <t xml:space="preserve">3.32b:(2,40-2,10)*2*(1,00+1,40)</t>
  </si>
  <si>
    <t xml:space="preserve">3.32c:(2,40-2,10)*2*(1,00+1,25)</t>
  </si>
  <si>
    <t xml:space="preserve">3.33a:(2,40-2,10)*2*(2,25+1,90)</t>
  </si>
  <si>
    <t xml:space="preserve">3.33b:(2,40-2,10)*2*(0,90+1,35)</t>
  </si>
  <si>
    <t xml:space="preserve">3.33c:(2,40-2,10)*2*(0,90+1,35)</t>
  </si>
  <si>
    <t xml:space="preserve">3.34:56,60+3,45*2*(3,00+3,45+21,60+2,40+19,70+1,40+0,40)</t>
  </si>
  <si>
    <t xml:space="preserve">3.36:6,00+3,45*(2*5,44+1,10)</t>
  </si>
  <si>
    <t xml:space="preserve">3.37:25,90+3,45*2*(4,90+5,29)</t>
  </si>
  <si>
    <t xml:space="preserve">3.38:27,80+3,45*2*(6,10+4,51)</t>
  </si>
  <si>
    <t xml:space="preserve">4.01:46,80+3,45*(2*7,40+6,32)</t>
  </si>
  <si>
    <t xml:space="preserve">4.02a:(2,40-2,10)*2*(1,05+2,55)</t>
  </si>
  <si>
    <t xml:space="preserve">4.02b:(2,40-2,10)*2*(0,90+2,55)</t>
  </si>
  <si>
    <t xml:space="preserve">4.03a:(2,40-2,10)*2*(1,50+1,62)</t>
  </si>
  <si>
    <t xml:space="preserve">4.03b:(2,40-2,10)*2*(0,90+2,55)</t>
  </si>
  <si>
    <t xml:space="preserve">4.04:5,00+3,45*2*(1,47+2,55+1,65)</t>
  </si>
  <si>
    <t xml:space="preserve">4.06:15,80+3,45*(2,50+6,32)</t>
  </si>
  <si>
    <t xml:space="preserve">4.07:18,10+3,45*2*(3,39+5,35)</t>
  </si>
  <si>
    <t xml:space="preserve">4.08:16,60+3,45*2*(2,83+5,35)</t>
  </si>
  <si>
    <t xml:space="preserve">4.09:31,60+3,45*2*(5,775+5,35)</t>
  </si>
  <si>
    <t xml:space="preserve">4.10:31,60+3,45*2*(5,775+5,35)</t>
  </si>
  <si>
    <t xml:space="preserve">4.12:16,20+3,45*2*(3,05+5,35)</t>
  </si>
  <si>
    <t xml:space="preserve">4.13:4,00+3,45*2*(1,50+2,65)</t>
  </si>
  <si>
    <t xml:space="preserve">4.14a:(3,00-2,10)*2*(1,90+1,35)</t>
  </si>
  <si>
    <t xml:space="preserve">4.14b:(3,00-2,10)*2*(0,90+1,45)</t>
  </si>
  <si>
    <t xml:space="preserve">4.14c:(3,00-2,10)*2*(0,90+1,45)</t>
  </si>
  <si>
    <t xml:space="preserve">4.15a:(3,00-2,10)*2*(1,50+1,40)</t>
  </si>
  <si>
    <t xml:space="preserve">4.15b:(3,00-2,10)*2*(1,00+1,75)</t>
  </si>
  <si>
    <t xml:space="preserve">4,15c:(3,00-2,10)*2*(3,35+1,10)</t>
  </si>
  <si>
    <t xml:space="preserve">4.16:48,00+3,45*2*(2,50+19,10)</t>
  </si>
  <si>
    <t xml:space="preserve">4.18:3,20*2*(9,90+6,40)</t>
  </si>
  <si>
    <t xml:space="preserve">5.01:1,70+2,40*2*(0,80+2,15)</t>
  </si>
  <si>
    <t xml:space="preserve">5.02:14,10+2,40*2*(6,32+2,55)</t>
  </si>
  <si>
    <t xml:space="preserve">786</t>
  </si>
  <si>
    <t xml:space="preserve">Čalounické úpravy</t>
  </si>
  <si>
    <t xml:space="preserve">786-01</t>
  </si>
  <si>
    <t xml:space="preserve">D+M Žaluzie vertikál.látkové vnitřní pro okno 2200x2000mm, ovlád.řetízkem, OZN C1.1</t>
  </si>
  <si>
    <t xml:space="preserve">786-02</t>
  </si>
  <si>
    <t xml:space="preserve">D+M Žaluzie vertikál.látkové vnitřní pro okno 3950x2000mm, ovlád.řetízkem, OZN C1.2</t>
  </si>
  <si>
    <t xml:space="preserve">998786203R00</t>
  </si>
  <si>
    <t xml:space="preserve">Přesun hmot pro čalounické úpravy, výšky do 24 m </t>
  </si>
  <si>
    <t xml:space="preserve">787</t>
  </si>
  <si>
    <t xml:space="preserve">Zasklívání</t>
  </si>
  <si>
    <t xml:space="preserve">787700804R00</t>
  </si>
  <si>
    <t xml:space="preserve">Vysklívání světlíku z drátoskla plochého </t>
  </si>
  <si>
    <t xml:space="preserve">5,00*4,30</t>
  </si>
  <si>
    <t xml:space="preserve">998787203R00</t>
  </si>
  <si>
    <t xml:space="preserve">Přesun hmot pro zasklívání, výšky do 24 m </t>
  </si>
  <si>
    <t xml:space="preserve">788</t>
  </si>
  <si>
    <t xml:space="preserve">Požární zabezpečení stavby</t>
  </si>
  <si>
    <t xml:space="preserve">788-01</t>
  </si>
  <si>
    <t xml:space="preserve">D+M Hasicí přístroj práškový s hasicí schopn. 21A </t>
  </si>
  <si>
    <t xml:space="preserve">1.PP:3</t>
  </si>
  <si>
    <t xml:space="preserve">1.NP:4</t>
  </si>
  <si>
    <t xml:space="preserve">2.NP:4</t>
  </si>
  <si>
    <t xml:space="preserve">3.NP:4</t>
  </si>
  <si>
    <t xml:space="preserve">4.NP:2</t>
  </si>
  <si>
    <t xml:space="preserve">788-02</t>
  </si>
  <si>
    <t xml:space="preserve">D+M Hasicí přístroj halonový s has.schopn.34B </t>
  </si>
  <si>
    <t xml:space="preserve">2.NP:1</t>
  </si>
  <si>
    <t xml:space="preserve">788-03</t>
  </si>
  <si>
    <t xml:space="preserve">D+M Hasicí přístroj sněhový s hasicí schopn. 55B </t>
  </si>
  <si>
    <t xml:space="preserve">1.NP:2</t>
  </si>
  <si>
    <t xml:space="preserve">2.NP:2</t>
  </si>
  <si>
    <t xml:space="preserve">3.NP:2</t>
  </si>
  <si>
    <t xml:space="preserve">788-04</t>
  </si>
  <si>
    <t xml:space="preserve">D+M Hasicí přístroj s hasicí schopn. 183B </t>
  </si>
  <si>
    <t xml:space="preserve">1.NP:1</t>
  </si>
  <si>
    <t xml:space="preserve">788-05</t>
  </si>
  <si>
    <t xml:space="preserve">D+M Tabulky a značky bezpečnostní 300x150mm únikový východ různý, fotoluminiscenční</t>
  </si>
  <si>
    <t xml:space="preserve">1.PP:6</t>
  </si>
  <si>
    <t xml:space="preserve">1.NP:11</t>
  </si>
  <si>
    <t xml:space="preserve">2.NP:8</t>
  </si>
  <si>
    <t xml:space="preserve">3.NP:8</t>
  </si>
  <si>
    <t xml:space="preserve">D96</t>
  </si>
  <si>
    <t xml:space="preserve">Přesuny suti a vybouraných hmot</t>
  </si>
  <si>
    <t xml:space="preserve">979012112R00</t>
  </si>
  <si>
    <t xml:space="preserve">Svislá doprava suti na výšku do 3,5 m </t>
  </si>
  <si>
    <t xml:space="preserve">979012119R00</t>
  </si>
  <si>
    <t xml:space="preserve">Příplatek k suti za každých dalších 3,5 m výšky </t>
  </si>
  <si>
    <t xml:space="preserve">979082111R00</t>
  </si>
  <si>
    <t xml:space="preserve">Vnitrostaveništní doprava suti do 10 m celkem 20m</t>
  </si>
  <si>
    <t xml:space="preserve">979082121R00</t>
  </si>
  <si>
    <t xml:space="preserve">Příplatek k vnitrost. dopravě suti za dalších 5 m </t>
  </si>
  <si>
    <t xml:space="preserve">979083117R00</t>
  </si>
  <si>
    <t xml:space="preserve">Vodorovné přemístění suti na skládku do 6000 m celkem 20km</t>
  </si>
  <si>
    <t xml:space="preserve">979083191R00</t>
  </si>
  <si>
    <t xml:space="preserve">Příplatek za dalších započatých 1000 m nad 6000 m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  <numFmt numFmtId="172" formatCode="#,##0.000"/>
    <numFmt numFmtId="173" formatCode="[h]:mm:ss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4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 t="str">
        <f aca="false">Rekapitulace!G2</f>
        <v>D.1.1 Stavební část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/>
      <c r="B7" s="24"/>
      <c r="C7" s="25" t="s">
        <v>12</v>
      </c>
      <c r="D7" s="26"/>
      <c r="E7" s="26"/>
      <c r="F7" s="27" t="s">
        <v>13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4</v>
      </c>
      <c r="B8" s="12"/>
      <c r="C8" s="29" t="s">
        <v>15</v>
      </c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str">
        <f aca="false">Projektant</f>
        <v>INTAR a.s. Brno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 t="s">
        <v>19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 t="s">
        <v>21</v>
      </c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/>
      <c r="E22" s="58"/>
      <c r="F22" s="59"/>
      <c r="G22" s="54"/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/>
      <c r="E23" s="68"/>
      <c r="F23" s="69"/>
      <c r="G23" s="54"/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 t="s">
        <v>43</v>
      </c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7</v>
      </c>
      <c r="B30" s="85"/>
      <c r="C30" s="86" t="n">
        <v>21</v>
      </c>
      <c r="D30" s="85" t="s">
        <v>48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9</v>
      </c>
      <c r="B31" s="85"/>
      <c r="C31" s="86" t="n">
        <f aca="false">SazbaDPH1</f>
        <v>21</v>
      </c>
      <c r="D31" s="85" t="s">
        <v>50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0</v>
      </c>
      <c r="D32" s="85" t="s">
        <v>50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9</v>
      </c>
      <c r="B33" s="89"/>
      <c r="C33" s="90" t="n">
        <f aca="false">SazbaDPH2</f>
        <v>0</v>
      </c>
      <c r="D33" s="85" t="s">
        <v>50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0</v>
      </c>
      <c r="G34" s="94"/>
    </row>
    <row r="35" customFormat="false" ht="22.5" hidden="false" customHeight="true" outlineLevel="0" collapsed="false"/>
    <row r="36" customFormat="false" ht="27.75" hidden="false" customHeight="true" outlineLevel="0" collapsed="false">
      <c r="A36" s="96" t="s">
        <v>52</v>
      </c>
      <c r="B36" s="96"/>
      <c r="C36" s="96"/>
      <c r="D36" s="96"/>
      <c r="E36" s="96"/>
      <c r="F36" s="96"/>
      <c r="G36" s="96"/>
    </row>
    <row r="37" customFormat="false" ht="12.75" hidden="false" customHeight="true" outlineLevel="0" collapsed="false">
      <c r="A37" s="97"/>
      <c r="B37" s="97"/>
      <c r="C37" s="97"/>
      <c r="D37" s="97"/>
      <c r="E37" s="97"/>
      <c r="F37" s="97"/>
      <c r="G37" s="97"/>
    </row>
    <row r="38" customFormat="false" ht="30" hidden="false" customHeight="true" outlineLevel="0" collapsed="false">
      <c r="A38" s="96" t="s">
        <v>53</v>
      </c>
      <c r="B38" s="96"/>
      <c r="C38" s="96"/>
      <c r="D38" s="96"/>
      <c r="E38" s="96"/>
      <c r="F38" s="96"/>
      <c r="G38" s="96"/>
    </row>
    <row r="39" customFormat="false" ht="12.75" hidden="false" customHeight="false" outlineLevel="0" collapsed="false">
      <c r="A39" s="98"/>
      <c r="B39" s="0" t="s">
        <v>54</v>
      </c>
    </row>
    <row r="40" customFormat="false" ht="12.75" hidden="false" customHeight="false" outlineLevel="0" collapsed="false">
      <c r="A40" s="98"/>
      <c r="B40" s="0" t="s">
        <v>54</v>
      </c>
    </row>
    <row r="41" customFormat="false" ht="12.75" hidden="false" customHeight="false" outlineLevel="0" collapsed="false">
      <c r="A41" s="98"/>
      <c r="B41" s="0" t="s">
        <v>54</v>
      </c>
    </row>
    <row r="42" customFormat="false" ht="12.75" hidden="false" customHeight="false" outlineLevel="0" collapsed="false">
      <c r="A42" s="98"/>
      <c r="B42" s="0" t="s">
        <v>54</v>
      </c>
    </row>
    <row r="43" customFormat="false" ht="12.75" hidden="false" customHeight="false" outlineLevel="0" collapsed="false">
      <c r="A43" s="98"/>
      <c r="B43" s="0" t="s">
        <v>54</v>
      </c>
    </row>
    <row r="44" customFormat="false" ht="0.75" hidden="false" customHeight="true" outlineLevel="0" collapsed="false">
      <c r="A44" s="98"/>
      <c r="B44" s="0" t="s">
        <v>54</v>
      </c>
    </row>
    <row r="45" customFormat="false" ht="12.75" hidden="false" customHeight="true" outlineLevel="0" collapsed="false">
      <c r="B45" s="99"/>
      <c r="C45" s="99"/>
      <c r="D45" s="99"/>
      <c r="E45" s="99"/>
      <c r="F45" s="99"/>
      <c r="G45" s="99"/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</sheetData>
  <mergeCells count="27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A36:G36"/>
    <mergeCell ref="A37:G37"/>
    <mergeCell ref="A38:G38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 ÚP ČR KoP Prostějov</v>
      </c>
      <c r="D1" s="102"/>
      <c r="E1" s="103"/>
      <c r="F1" s="102"/>
      <c r="G1" s="104" t="s">
        <v>56</v>
      </c>
      <c r="H1" s="105"/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SO 01 Hlavní objekt</v>
      </c>
      <c r="D2" s="109"/>
      <c r="E2" s="110"/>
      <c r="F2" s="109"/>
      <c r="G2" s="111" t="s">
        <v>5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26</f>
        <v>0</v>
      </c>
      <c r="F7" s="122" t="n">
        <f aca="false">Položky!BB26</f>
        <v>0</v>
      </c>
      <c r="G7" s="122" t="n">
        <f aca="false">Položky!BC26</f>
        <v>0</v>
      </c>
      <c r="H7" s="122" t="n">
        <f aca="false">Položky!BD26</f>
        <v>0</v>
      </c>
      <c r="I7" s="123" t="n">
        <f aca="false">Položky!BE26</f>
        <v>0</v>
      </c>
    </row>
    <row r="8" s="35" customFormat="true" ht="12.75" hidden="false" customHeight="false" outlineLevel="0" collapsed="false">
      <c r="A8" s="118" t="str">
        <f aca="false">Položky!B27</f>
        <v>2</v>
      </c>
      <c r="B8" s="119" t="str">
        <f aca="false">Položky!C27</f>
        <v>Základy a zvláštní zakládání</v>
      </c>
      <c r="C8" s="64"/>
      <c r="D8" s="120"/>
      <c r="E8" s="121" t="n">
        <f aca="false">Položky!BA38</f>
        <v>0</v>
      </c>
      <c r="F8" s="122" t="n">
        <f aca="false">Položky!BB38</f>
        <v>0</v>
      </c>
      <c r="G8" s="122" t="n">
        <f aca="false">Položky!BC38</f>
        <v>0</v>
      </c>
      <c r="H8" s="122" t="n">
        <f aca="false">Položky!BD38</f>
        <v>0</v>
      </c>
      <c r="I8" s="123" t="n">
        <f aca="false">Položky!BE38</f>
        <v>0</v>
      </c>
    </row>
    <row r="9" s="35" customFormat="true" ht="12.75" hidden="false" customHeight="false" outlineLevel="0" collapsed="false">
      <c r="A9" s="118" t="str">
        <f aca="false">Položky!B39</f>
        <v>3</v>
      </c>
      <c r="B9" s="119" t="str">
        <f aca="false">Položky!C39</f>
        <v>Svislé konstrukce</v>
      </c>
      <c r="C9" s="64"/>
      <c r="D9" s="120"/>
      <c r="E9" s="121" t="n">
        <f aca="false">Položky!BA287</f>
        <v>0</v>
      </c>
      <c r="F9" s="122" t="n">
        <f aca="false">Položky!BB287</f>
        <v>0</v>
      </c>
      <c r="G9" s="122" t="n">
        <f aca="false">Položky!BC287</f>
        <v>0</v>
      </c>
      <c r="H9" s="122" t="n">
        <f aca="false">Položky!BD287</f>
        <v>0</v>
      </c>
      <c r="I9" s="123" t="n">
        <f aca="false">Položky!BE287</f>
        <v>0</v>
      </c>
    </row>
    <row r="10" s="35" customFormat="true" ht="12.75" hidden="false" customHeight="false" outlineLevel="0" collapsed="false">
      <c r="A10" s="118" t="str">
        <f aca="false">Položky!B288</f>
        <v>4</v>
      </c>
      <c r="B10" s="119" t="str">
        <f aca="false">Položky!C288</f>
        <v>Vodorovné konstrukce</v>
      </c>
      <c r="C10" s="64"/>
      <c r="D10" s="120"/>
      <c r="E10" s="121" t="n">
        <f aca="false">Položky!BA303</f>
        <v>0</v>
      </c>
      <c r="F10" s="122" t="n">
        <f aca="false">Položky!BB303</f>
        <v>0</v>
      </c>
      <c r="G10" s="122" t="n">
        <f aca="false">Položky!BC303</f>
        <v>0</v>
      </c>
      <c r="H10" s="122" t="n">
        <f aca="false">Položky!BD303</f>
        <v>0</v>
      </c>
      <c r="I10" s="123" t="n">
        <f aca="false">Položky!BE303</f>
        <v>0</v>
      </c>
    </row>
    <row r="11" s="35" customFormat="true" ht="12.75" hidden="false" customHeight="false" outlineLevel="0" collapsed="false">
      <c r="A11" s="118" t="str">
        <f aca="false">Položky!B304</f>
        <v>5</v>
      </c>
      <c r="B11" s="119" t="str">
        <f aca="false">Položky!C304</f>
        <v>Komunikace</v>
      </c>
      <c r="C11" s="64"/>
      <c r="D11" s="120"/>
      <c r="E11" s="121" t="n">
        <f aca="false">Položky!BA317</f>
        <v>0</v>
      </c>
      <c r="F11" s="122" t="n">
        <f aca="false">Položky!BB317</f>
        <v>0</v>
      </c>
      <c r="G11" s="122" t="n">
        <f aca="false">Položky!BC317</f>
        <v>0</v>
      </c>
      <c r="H11" s="122" t="n">
        <f aca="false">Položky!BD317</f>
        <v>0</v>
      </c>
      <c r="I11" s="123" t="n">
        <f aca="false">Položky!BE317</f>
        <v>0</v>
      </c>
    </row>
    <row r="12" s="35" customFormat="true" ht="12.75" hidden="false" customHeight="false" outlineLevel="0" collapsed="false">
      <c r="A12" s="118" t="str">
        <f aca="false">Položky!B318</f>
        <v>61</v>
      </c>
      <c r="B12" s="119" t="str">
        <f aca="false">Položky!C318</f>
        <v>Úpravy povrchů vnitřní</v>
      </c>
      <c r="C12" s="64"/>
      <c r="D12" s="120"/>
      <c r="E12" s="121" t="n">
        <f aca="false">Položky!BA933</f>
        <v>0</v>
      </c>
      <c r="F12" s="122" t="n">
        <f aca="false">Položky!BB933</f>
        <v>0</v>
      </c>
      <c r="G12" s="122" t="n">
        <f aca="false">Položky!BC933</f>
        <v>0</v>
      </c>
      <c r="H12" s="122" t="n">
        <f aca="false">Položky!BD933</f>
        <v>0</v>
      </c>
      <c r="I12" s="123" t="n">
        <f aca="false">Položky!BE933</f>
        <v>0</v>
      </c>
    </row>
    <row r="13" s="35" customFormat="true" ht="12.75" hidden="false" customHeight="false" outlineLevel="0" collapsed="false">
      <c r="A13" s="118" t="str">
        <f aca="false">Položky!B934</f>
        <v>62</v>
      </c>
      <c r="B13" s="119" t="str">
        <f aca="false">Položky!C934</f>
        <v>Úpravy povrchů vnější</v>
      </c>
      <c r="C13" s="64"/>
      <c r="D13" s="120"/>
      <c r="E13" s="121" t="n">
        <f aca="false">Položky!BA1097</f>
        <v>0</v>
      </c>
      <c r="F13" s="122" t="n">
        <f aca="false">Položky!BB1097</f>
        <v>0</v>
      </c>
      <c r="G13" s="122" t="n">
        <f aca="false">Položky!BC1097</f>
        <v>0</v>
      </c>
      <c r="H13" s="122" t="n">
        <f aca="false">Položky!BD1097</f>
        <v>0</v>
      </c>
      <c r="I13" s="123" t="n">
        <f aca="false">Položky!BE1097</f>
        <v>0</v>
      </c>
    </row>
    <row r="14" s="35" customFormat="true" ht="12.75" hidden="false" customHeight="false" outlineLevel="0" collapsed="false">
      <c r="A14" s="118" t="str">
        <f aca="false">Položky!B1098</f>
        <v>63</v>
      </c>
      <c r="B14" s="119" t="str">
        <f aca="false">Položky!C1098</f>
        <v>Podlahové konstrukce</v>
      </c>
      <c r="C14" s="64"/>
      <c r="D14" s="120"/>
      <c r="E14" s="121" t="n">
        <f aca="false">Položky!BA1257</f>
        <v>0</v>
      </c>
      <c r="F14" s="122" t="n">
        <f aca="false">Položky!BB1257</f>
        <v>0</v>
      </c>
      <c r="G14" s="122" t="n">
        <f aca="false">Položky!BC1257</f>
        <v>0</v>
      </c>
      <c r="H14" s="122" t="n">
        <f aca="false">Položky!BD1257</f>
        <v>0</v>
      </c>
      <c r="I14" s="123" t="n">
        <f aca="false">Položky!BE1257</f>
        <v>0</v>
      </c>
    </row>
    <row r="15" s="35" customFormat="true" ht="12.75" hidden="false" customHeight="false" outlineLevel="0" collapsed="false">
      <c r="A15" s="118" t="str">
        <f aca="false">Položky!B1258</f>
        <v>64</v>
      </c>
      <c r="B15" s="119" t="str">
        <f aca="false">Položky!C1258</f>
        <v>Výplně otvorů</v>
      </c>
      <c r="C15" s="64"/>
      <c r="D15" s="120"/>
      <c r="E15" s="121" t="n">
        <f aca="false">Položky!BA1283</f>
        <v>0</v>
      </c>
      <c r="F15" s="122" t="n">
        <f aca="false">Položky!BB1283</f>
        <v>0</v>
      </c>
      <c r="G15" s="122" t="n">
        <f aca="false">Položky!BC1283</f>
        <v>0</v>
      </c>
      <c r="H15" s="122" t="n">
        <f aca="false">Položky!BD1283</f>
        <v>0</v>
      </c>
      <c r="I15" s="123" t="n">
        <f aca="false">Položky!BE1283</f>
        <v>0</v>
      </c>
    </row>
    <row r="16" s="35" customFormat="true" ht="12.75" hidden="false" customHeight="false" outlineLevel="0" collapsed="false">
      <c r="A16" s="118" t="str">
        <f aca="false">Položky!B1284</f>
        <v>94</v>
      </c>
      <c r="B16" s="119" t="str">
        <f aca="false">Položky!C1284</f>
        <v>Lešení a stavební výtahy</v>
      </c>
      <c r="C16" s="64"/>
      <c r="D16" s="120"/>
      <c r="E16" s="121" t="n">
        <f aca="false">Položky!BA1314</f>
        <v>0</v>
      </c>
      <c r="F16" s="122" t="n">
        <f aca="false">Položky!BB1314</f>
        <v>0</v>
      </c>
      <c r="G16" s="122" t="n">
        <f aca="false">Položky!BC1314</f>
        <v>0</v>
      </c>
      <c r="H16" s="122" t="n">
        <f aca="false">Položky!BD1314</f>
        <v>0</v>
      </c>
      <c r="I16" s="123" t="n">
        <f aca="false">Položky!BE1314</f>
        <v>0</v>
      </c>
    </row>
    <row r="17" s="35" customFormat="true" ht="12.75" hidden="false" customHeight="false" outlineLevel="0" collapsed="false">
      <c r="A17" s="118" t="str">
        <f aca="false">Položky!B1315</f>
        <v>95</v>
      </c>
      <c r="B17" s="119" t="str">
        <f aca="false">Položky!C1315</f>
        <v>Ostatní práce na pozemních stavbách</v>
      </c>
      <c r="C17" s="64"/>
      <c r="D17" s="120"/>
      <c r="E17" s="121" t="n">
        <f aca="false">Položky!BA1364</f>
        <v>0</v>
      </c>
      <c r="F17" s="122" t="n">
        <f aca="false">Položky!BB1364</f>
        <v>0</v>
      </c>
      <c r="G17" s="122" t="n">
        <f aca="false">Položky!BC1364</f>
        <v>0</v>
      </c>
      <c r="H17" s="122" t="n">
        <f aca="false">Položky!BD1364</f>
        <v>0</v>
      </c>
      <c r="I17" s="123" t="n">
        <f aca="false">Položky!BE1364</f>
        <v>0</v>
      </c>
    </row>
    <row r="18" s="35" customFormat="true" ht="12.75" hidden="false" customHeight="false" outlineLevel="0" collapsed="false">
      <c r="A18" s="118" t="str">
        <f aca="false">Položky!B1365</f>
        <v>96</v>
      </c>
      <c r="B18" s="119" t="str">
        <f aca="false">Položky!C1365</f>
        <v>Bourání konstrukcí</v>
      </c>
      <c r="C18" s="64"/>
      <c r="D18" s="120"/>
      <c r="E18" s="121" t="n">
        <f aca="false">Položky!BA1689</f>
        <v>0</v>
      </c>
      <c r="F18" s="122" t="n">
        <f aca="false">Položky!BB1689</f>
        <v>0</v>
      </c>
      <c r="G18" s="122" t="n">
        <f aca="false">Položky!BC1689</f>
        <v>0</v>
      </c>
      <c r="H18" s="122" t="n">
        <f aca="false">Položky!BD1689</f>
        <v>0</v>
      </c>
      <c r="I18" s="123" t="n">
        <f aca="false">Položky!BE1689</f>
        <v>0</v>
      </c>
    </row>
    <row r="19" s="35" customFormat="true" ht="12.75" hidden="false" customHeight="false" outlineLevel="0" collapsed="false">
      <c r="A19" s="118" t="str">
        <f aca="false">Položky!B1690</f>
        <v>97</v>
      </c>
      <c r="B19" s="119" t="str">
        <f aca="false">Položky!C1690</f>
        <v>Prorážení otvorů</v>
      </c>
      <c r="C19" s="64"/>
      <c r="D19" s="120"/>
      <c r="E19" s="121" t="n">
        <f aca="false">Položky!BA2205</f>
        <v>0</v>
      </c>
      <c r="F19" s="122" t="n">
        <f aca="false">Položky!BB2205</f>
        <v>0</v>
      </c>
      <c r="G19" s="122" t="n">
        <f aca="false">Položky!BC2205</f>
        <v>0</v>
      </c>
      <c r="H19" s="122" t="n">
        <f aca="false">Položky!BD2205</f>
        <v>0</v>
      </c>
      <c r="I19" s="123" t="n">
        <f aca="false">Položky!BE2205</f>
        <v>0</v>
      </c>
    </row>
    <row r="20" s="35" customFormat="true" ht="12.75" hidden="false" customHeight="false" outlineLevel="0" collapsed="false">
      <c r="A20" s="118" t="str">
        <f aca="false">Položky!B2206</f>
        <v>99</v>
      </c>
      <c r="B20" s="119" t="str">
        <f aca="false">Položky!C2206</f>
        <v>Staveništní přesun hmot</v>
      </c>
      <c r="C20" s="64"/>
      <c r="D20" s="120"/>
      <c r="E20" s="121" t="n">
        <f aca="false">Položky!BA2208</f>
        <v>0</v>
      </c>
      <c r="F20" s="122" t="n">
        <f aca="false">Položky!BB2208</f>
        <v>0</v>
      </c>
      <c r="G20" s="122" t="n">
        <f aca="false">Položky!BC2208</f>
        <v>0</v>
      </c>
      <c r="H20" s="122" t="n">
        <f aca="false">Položky!BD2208</f>
        <v>0</v>
      </c>
      <c r="I20" s="123" t="n">
        <f aca="false">Položky!BE2208</f>
        <v>0</v>
      </c>
    </row>
    <row r="21" s="35" customFormat="true" ht="12.75" hidden="false" customHeight="false" outlineLevel="0" collapsed="false">
      <c r="A21" s="118" t="str">
        <f aca="false">Položky!B2209</f>
        <v>711</v>
      </c>
      <c r="B21" s="119" t="str">
        <f aca="false">Položky!C2209</f>
        <v>Izolace proti vodě</v>
      </c>
      <c r="C21" s="64"/>
      <c r="D21" s="120"/>
      <c r="E21" s="121" t="n">
        <f aca="false">Položky!BA2316</f>
        <v>0</v>
      </c>
      <c r="F21" s="122" t="n">
        <f aca="false">Položky!BB2316</f>
        <v>0</v>
      </c>
      <c r="G21" s="122" t="n">
        <f aca="false">Položky!BC2316</f>
        <v>0</v>
      </c>
      <c r="H21" s="122" t="n">
        <f aca="false">Položky!BD2316</f>
        <v>0</v>
      </c>
      <c r="I21" s="123" t="n">
        <f aca="false">Položky!BE2316</f>
        <v>0</v>
      </c>
    </row>
    <row r="22" s="35" customFormat="true" ht="12.75" hidden="false" customHeight="false" outlineLevel="0" collapsed="false">
      <c r="A22" s="118" t="str">
        <f aca="false">Položky!B2317</f>
        <v>712</v>
      </c>
      <c r="B22" s="119" t="str">
        <f aca="false">Položky!C2317</f>
        <v>Živičné krytiny</v>
      </c>
      <c r="C22" s="64"/>
      <c r="D22" s="120"/>
      <c r="E22" s="121" t="n">
        <f aca="false">Položky!BA2367</f>
        <v>0</v>
      </c>
      <c r="F22" s="122" t="n">
        <f aca="false">Položky!BB2367</f>
        <v>0</v>
      </c>
      <c r="G22" s="122" t="n">
        <f aca="false">Položky!BC2367</f>
        <v>0</v>
      </c>
      <c r="H22" s="122" t="n">
        <f aca="false">Položky!BD2367</f>
        <v>0</v>
      </c>
      <c r="I22" s="123" t="n">
        <f aca="false">Položky!BE2367</f>
        <v>0</v>
      </c>
    </row>
    <row r="23" s="35" customFormat="true" ht="12.75" hidden="false" customHeight="false" outlineLevel="0" collapsed="false">
      <c r="A23" s="118" t="str">
        <f aca="false">Položky!B2368</f>
        <v>713</v>
      </c>
      <c r="B23" s="119" t="str">
        <f aca="false">Položky!C2368</f>
        <v>Izolace tepelné</v>
      </c>
      <c r="C23" s="64"/>
      <c r="D23" s="120"/>
      <c r="E23" s="121" t="n">
        <f aca="false">Položky!BA2485</f>
        <v>0</v>
      </c>
      <c r="F23" s="122" t="n">
        <f aca="false">Položky!BB2485</f>
        <v>0</v>
      </c>
      <c r="G23" s="122" t="n">
        <f aca="false">Položky!BC2485</f>
        <v>0</v>
      </c>
      <c r="H23" s="122" t="n">
        <f aca="false">Položky!BD2485</f>
        <v>0</v>
      </c>
      <c r="I23" s="123" t="n">
        <f aca="false">Položky!BE2485</f>
        <v>0</v>
      </c>
    </row>
    <row r="24" s="35" customFormat="true" ht="12.75" hidden="false" customHeight="false" outlineLevel="0" collapsed="false">
      <c r="A24" s="118" t="str">
        <f aca="false">Položky!B2486</f>
        <v>725</v>
      </c>
      <c r="B24" s="119" t="str">
        <f aca="false">Položky!C2486</f>
        <v>Drobné zařizovací předměty</v>
      </c>
      <c r="C24" s="64"/>
      <c r="D24" s="120"/>
      <c r="E24" s="121" t="n">
        <f aca="false">Položky!BA2509</f>
        <v>0</v>
      </c>
      <c r="F24" s="122" t="n">
        <f aca="false">Položky!BB2509</f>
        <v>0</v>
      </c>
      <c r="G24" s="122" t="n">
        <f aca="false">Položky!BC2509</f>
        <v>0</v>
      </c>
      <c r="H24" s="122" t="n">
        <f aca="false">Položky!BD2509</f>
        <v>0</v>
      </c>
      <c r="I24" s="123" t="n">
        <f aca="false">Položky!BE2509</f>
        <v>0</v>
      </c>
    </row>
    <row r="25" s="35" customFormat="true" ht="12.75" hidden="false" customHeight="false" outlineLevel="0" collapsed="false">
      <c r="A25" s="118" t="str">
        <f aca="false">Položky!B2510</f>
        <v>762</v>
      </c>
      <c r="B25" s="119" t="str">
        <f aca="false">Položky!C2510</f>
        <v>Konstrukce tesařské</v>
      </c>
      <c r="C25" s="64"/>
      <c r="D25" s="120"/>
      <c r="E25" s="121" t="n">
        <f aca="false">Položky!BA2533</f>
        <v>0</v>
      </c>
      <c r="F25" s="122" t="n">
        <f aca="false">Položky!BB2533</f>
        <v>0</v>
      </c>
      <c r="G25" s="122" t="n">
        <f aca="false">Položky!BC2533</f>
        <v>0</v>
      </c>
      <c r="H25" s="122" t="n">
        <f aca="false">Položky!BD2533</f>
        <v>0</v>
      </c>
      <c r="I25" s="123" t="n">
        <f aca="false">Položky!BE2533</f>
        <v>0</v>
      </c>
    </row>
    <row r="26" s="35" customFormat="true" ht="12.75" hidden="false" customHeight="false" outlineLevel="0" collapsed="false">
      <c r="A26" s="118" t="str">
        <f aca="false">Položky!B2534</f>
        <v>764</v>
      </c>
      <c r="B26" s="119" t="str">
        <f aca="false">Položky!C2534</f>
        <v>Konstrukce klempířské</v>
      </c>
      <c r="C26" s="64"/>
      <c r="D26" s="120"/>
      <c r="E26" s="121" t="n">
        <f aca="false">Položky!BA2657</f>
        <v>0</v>
      </c>
      <c r="F26" s="122" t="n">
        <f aca="false">Položky!BB2657</f>
        <v>0</v>
      </c>
      <c r="G26" s="122" t="n">
        <f aca="false">Položky!BC2657</f>
        <v>0</v>
      </c>
      <c r="H26" s="122" t="n">
        <f aca="false">Položky!BD2657</f>
        <v>0</v>
      </c>
      <c r="I26" s="123" t="n">
        <f aca="false">Položky!BE2657</f>
        <v>0</v>
      </c>
    </row>
    <row r="27" s="35" customFormat="true" ht="12.75" hidden="false" customHeight="false" outlineLevel="0" collapsed="false">
      <c r="A27" s="118" t="str">
        <f aca="false">Položky!B2658</f>
        <v>766</v>
      </c>
      <c r="B27" s="119" t="str">
        <f aca="false">Položky!C2658</f>
        <v>Konstrukce truhlářské</v>
      </c>
      <c r="C27" s="64"/>
      <c r="D27" s="120"/>
      <c r="E27" s="121" t="n">
        <f aca="false">Položky!BA2750</f>
        <v>0</v>
      </c>
      <c r="F27" s="122" t="n">
        <f aca="false">Položky!BB2750</f>
        <v>0</v>
      </c>
      <c r="G27" s="122" t="n">
        <f aca="false">Položky!BC2750</f>
        <v>0</v>
      </c>
      <c r="H27" s="122" t="n">
        <f aca="false">Položky!BD2750</f>
        <v>0</v>
      </c>
      <c r="I27" s="123" t="n">
        <f aca="false">Položky!BE2750</f>
        <v>0</v>
      </c>
    </row>
    <row r="28" s="35" customFormat="true" ht="12.75" hidden="false" customHeight="false" outlineLevel="0" collapsed="false">
      <c r="A28" s="118" t="str">
        <f aca="false">Položky!B2751</f>
        <v>766-1</v>
      </c>
      <c r="B28" s="119" t="str">
        <f aca="false">Položky!C2751</f>
        <v>Dveře dřevěné</v>
      </c>
      <c r="C28" s="64"/>
      <c r="D28" s="120"/>
      <c r="E28" s="121" t="n">
        <f aca="false">Položky!BA2803</f>
        <v>0</v>
      </c>
      <c r="F28" s="122" t="n">
        <f aca="false">Položky!BB2803</f>
        <v>0</v>
      </c>
      <c r="G28" s="122" t="n">
        <f aca="false">Položky!BC2803</f>
        <v>0</v>
      </c>
      <c r="H28" s="122" t="n">
        <f aca="false">Položky!BD2803</f>
        <v>0</v>
      </c>
      <c r="I28" s="123" t="n">
        <f aca="false">Položky!BE2803</f>
        <v>0</v>
      </c>
    </row>
    <row r="29" s="35" customFormat="true" ht="12.75" hidden="false" customHeight="false" outlineLevel="0" collapsed="false">
      <c r="A29" s="118" t="str">
        <f aca="false">Položky!B2804</f>
        <v>767</v>
      </c>
      <c r="B29" s="119" t="str">
        <f aca="false">Položky!C2804</f>
        <v>Konstrukce zámečnické</v>
      </c>
      <c r="C29" s="64"/>
      <c r="D29" s="120"/>
      <c r="E29" s="121" t="n">
        <f aca="false">Položky!BA2891</f>
        <v>0</v>
      </c>
      <c r="F29" s="122" t="n">
        <f aca="false">Položky!BB2891</f>
        <v>0</v>
      </c>
      <c r="G29" s="122" t="n">
        <f aca="false">Položky!BC2891</f>
        <v>0</v>
      </c>
      <c r="H29" s="122" t="n">
        <f aca="false">Položky!BD2891</f>
        <v>0</v>
      </c>
      <c r="I29" s="123" t="n">
        <f aca="false">Položky!BE2891</f>
        <v>0</v>
      </c>
    </row>
    <row r="30" s="35" customFormat="true" ht="12.75" hidden="false" customHeight="false" outlineLevel="0" collapsed="false">
      <c r="A30" s="118" t="str">
        <f aca="false">Položky!B2892</f>
        <v>767-1</v>
      </c>
      <c r="B30" s="119" t="str">
        <f aca="false">Položky!C2892</f>
        <v>Výrobky zámečnické</v>
      </c>
      <c r="C30" s="64"/>
      <c r="D30" s="120"/>
      <c r="E30" s="121" t="n">
        <f aca="false">Položky!BA2920</f>
        <v>0</v>
      </c>
      <c r="F30" s="122" t="n">
        <f aca="false">Položky!BB2920</f>
        <v>0</v>
      </c>
      <c r="G30" s="122" t="n">
        <f aca="false">Položky!BC2920</f>
        <v>0</v>
      </c>
      <c r="H30" s="122" t="n">
        <f aca="false">Položky!BD2920</f>
        <v>0</v>
      </c>
      <c r="I30" s="123" t="n">
        <f aca="false">Položky!BE2920</f>
        <v>0</v>
      </c>
    </row>
    <row r="31" s="35" customFormat="true" ht="12.75" hidden="false" customHeight="false" outlineLevel="0" collapsed="false">
      <c r="A31" s="118" t="str">
        <f aca="false">Položky!B2921</f>
        <v>767-2</v>
      </c>
      <c r="B31" s="119" t="str">
        <f aca="false">Položky!C2921</f>
        <v>Výrobky hliníkové</v>
      </c>
      <c r="C31" s="64"/>
      <c r="D31" s="120"/>
      <c r="E31" s="121" t="n">
        <f aca="false">Položky!BA2954</f>
        <v>0</v>
      </c>
      <c r="F31" s="122" t="n">
        <f aca="false">Položky!BB2954</f>
        <v>0</v>
      </c>
      <c r="G31" s="122" t="n">
        <f aca="false">Položky!BC2954</f>
        <v>0</v>
      </c>
      <c r="H31" s="122" t="n">
        <f aca="false">Položky!BD2954</f>
        <v>0</v>
      </c>
      <c r="I31" s="123" t="n">
        <f aca="false">Položky!BE2954</f>
        <v>0</v>
      </c>
    </row>
    <row r="32" s="35" customFormat="true" ht="12.75" hidden="false" customHeight="false" outlineLevel="0" collapsed="false">
      <c r="A32" s="118" t="str">
        <f aca="false">Položky!B2955</f>
        <v>769</v>
      </c>
      <c r="B32" s="119" t="str">
        <f aca="false">Položky!C2955</f>
        <v>Výrobky plastové</v>
      </c>
      <c r="C32" s="64"/>
      <c r="D32" s="120"/>
      <c r="E32" s="121" t="n">
        <f aca="false">Položky!BA2970</f>
        <v>0</v>
      </c>
      <c r="F32" s="122" t="n">
        <f aca="false">Položky!BB2970</f>
        <v>0</v>
      </c>
      <c r="G32" s="122" t="n">
        <f aca="false">Položky!BC2970</f>
        <v>0</v>
      </c>
      <c r="H32" s="122" t="n">
        <f aca="false">Položky!BD2970</f>
        <v>0</v>
      </c>
      <c r="I32" s="123" t="n">
        <f aca="false">Položky!BE2970</f>
        <v>0</v>
      </c>
    </row>
    <row r="33" s="35" customFormat="true" ht="12.75" hidden="false" customHeight="false" outlineLevel="0" collapsed="false">
      <c r="A33" s="118" t="str">
        <f aca="false">Položky!B2971</f>
        <v>771</v>
      </c>
      <c r="B33" s="119" t="str">
        <f aca="false">Položky!C2971</f>
        <v>Podlahy z dlaždic a obklady</v>
      </c>
      <c r="C33" s="64"/>
      <c r="D33" s="120"/>
      <c r="E33" s="121" t="n">
        <f aca="false">Položky!BA3201</f>
        <v>0</v>
      </c>
      <c r="F33" s="122" t="n">
        <f aca="false">Položky!BB3201</f>
        <v>0</v>
      </c>
      <c r="G33" s="122" t="n">
        <f aca="false">Položky!BC3201</f>
        <v>0</v>
      </c>
      <c r="H33" s="122" t="n">
        <f aca="false">Položky!BD3201</f>
        <v>0</v>
      </c>
      <c r="I33" s="123" t="n">
        <f aca="false">Položky!BE3201</f>
        <v>0</v>
      </c>
    </row>
    <row r="34" s="35" customFormat="true" ht="12.75" hidden="false" customHeight="false" outlineLevel="0" collapsed="false">
      <c r="A34" s="118" t="str">
        <f aca="false">Položky!B3202</f>
        <v>775</v>
      </c>
      <c r="B34" s="119" t="str">
        <f aca="false">Položky!C3202</f>
        <v>Podlahy vlysové a parketové</v>
      </c>
      <c r="C34" s="64"/>
      <c r="D34" s="120"/>
      <c r="E34" s="121" t="n">
        <f aca="false">Položky!BA3211</f>
        <v>0</v>
      </c>
      <c r="F34" s="122" t="n">
        <f aca="false">Položky!BB3211</f>
        <v>0</v>
      </c>
      <c r="G34" s="122" t="n">
        <f aca="false">Položky!BC3211</f>
        <v>0</v>
      </c>
      <c r="H34" s="122" t="n">
        <f aca="false">Položky!BD3211</f>
        <v>0</v>
      </c>
      <c r="I34" s="123" t="n">
        <f aca="false">Položky!BE3211</f>
        <v>0</v>
      </c>
    </row>
    <row r="35" s="35" customFormat="true" ht="12.75" hidden="false" customHeight="false" outlineLevel="0" collapsed="false">
      <c r="A35" s="118" t="str">
        <f aca="false">Položky!B3212</f>
        <v>776</v>
      </c>
      <c r="B35" s="119" t="str">
        <f aca="false">Položky!C3212</f>
        <v>Podlahy povlakové</v>
      </c>
      <c r="C35" s="64"/>
      <c r="D35" s="120"/>
      <c r="E35" s="121" t="n">
        <f aca="false">Položky!BA3641</f>
        <v>0</v>
      </c>
      <c r="F35" s="122" t="n">
        <f aca="false">Položky!BB3641</f>
        <v>0</v>
      </c>
      <c r="G35" s="122" t="n">
        <f aca="false">Položky!BC3641</f>
        <v>0</v>
      </c>
      <c r="H35" s="122" t="n">
        <f aca="false">Položky!BD3641</f>
        <v>0</v>
      </c>
      <c r="I35" s="123" t="n">
        <f aca="false">Položky!BE3641</f>
        <v>0</v>
      </c>
    </row>
    <row r="36" s="35" customFormat="true" ht="12.75" hidden="false" customHeight="false" outlineLevel="0" collapsed="false">
      <c r="A36" s="118" t="str">
        <f aca="false">Položky!B3642</f>
        <v>777</v>
      </c>
      <c r="B36" s="119" t="str">
        <f aca="false">Položky!C3642</f>
        <v>Podlahy ze syntetických hmot</v>
      </c>
      <c r="C36" s="64"/>
      <c r="D36" s="120"/>
      <c r="E36" s="121" t="n">
        <f aca="false">Položky!BA3660</f>
        <v>0</v>
      </c>
      <c r="F36" s="122" t="n">
        <f aca="false">Položky!BB3660</f>
        <v>0</v>
      </c>
      <c r="G36" s="122" t="n">
        <f aca="false">Položky!BC3660</f>
        <v>0</v>
      </c>
      <c r="H36" s="122" t="n">
        <f aca="false">Položky!BD3660</f>
        <v>0</v>
      </c>
      <c r="I36" s="123" t="n">
        <f aca="false">Položky!BE3660</f>
        <v>0</v>
      </c>
    </row>
    <row r="37" s="35" customFormat="true" ht="12.75" hidden="false" customHeight="false" outlineLevel="0" collapsed="false">
      <c r="A37" s="118" t="str">
        <f aca="false">Položky!B3661</f>
        <v>781</v>
      </c>
      <c r="B37" s="119" t="str">
        <f aca="false">Položky!C3661</f>
        <v>Obklady keramické</v>
      </c>
      <c r="C37" s="64"/>
      <c r="D37" s="120"/>
      <c r="E37" s="121" t="n">
        <f aca="false">Položky!BA3796</f>
        <v>0</v>
      </c>
      <c r="F37" s="122" t="n">
        <f aca="false">Položky!BB3796</f>
        <v>0</v>
      </c>
      <c r="G37" s="122" t="n">
        <f aca="false">Položky!BC3796</f>
        <v>0</v>
      </c>
      <c r="H37" s="122" t="n">
        <f aca="false">Položky!BD3796</f>
        <v>0</v>
      </c>
      <c r="I37" s="123" t="n">
        <f aca="false">Položky!BE3796</f>
        <v>0</v>
      </c>
    </row>
    <row r="38" s="35" customFormat="true" ht="12.75" hidden="false" customHeight="false" outlineLevel="0" collapsed="false">
      <c r="A38" s="118" t="str">
        <f aca="false">Položky!B3797</f>
        <v>783</v>
      </c>
      <c r="B38" s="119" t="str">
        <f aca="false">Položky!C3797</f>
        <v>Nátěry</v>
      </c>
      <c r="C38" s="64"/>
      <c r="D38" s="120"/>
      <c r="E38" s="121" t="n">
        <f aca="false">Položky!BA3809</f>
        <v>0</v>
      </c>
      <c r="F38" s="122" t="n">
        <f aca="false">Položky!BB3809</f>
        <v>0</v>
      </c>
      <c r="G38" s="122" t="n">
        <f aca="false">Položky!BC3809</f>
        <v>0</v>
      </c>
      <c r="H38" s="122" t="n">
        <f aca="false">Položky!BD3809</f>
        <v>0</v>
      </c>
      <c r="I38" s="123" t="n">
        <f aca="false">Položky!BE3809</f>
        <v>0</v>
      </c>
    </row>
    <row r="39" s="35" customFormat="true" ht="12.75" hidden="false" customHeight="false" outlineLevel="0" collapsed="false">
      <c r="A39" s="118" t="str">
        <f aca="false">Položky!B3810</f>
        <v>784</v>
      </c>
      <c r="B39" s="119" t="str">
        <f aca="false">Položky!C3810</f>
        <v>Malby</v>
      </c>
      <c r="C39" s="64"/>
      <c r="D39" s="120"/>
      <c r="E39" s="121" t="n">
        <f aca="false">Položky!BA3978</f>
        <v>0</v>
      </c>
      <c r="F39" s="122" t="n">
        <f aca="false">Položky!BB3978</f>
        <v>0</v>
      </c>
      <c r="G39" s="122" t="n">
        <f aca="false">Položky!BC3978</f>
        <v>0</v>
      </c>
      <c r="H39" s="122" t="n">
        <f aca="false">Položky!BD3978</f>
        <v>0</v>
      </c>
      <c r="I39" s="123" t="n">
        <f aca="false">Položky!BE3978</f>
        <v>0</v>
      </c>
    </row>
    <row r="40" s="35" customFormat="true" ht="12.75" hidden="false" customHeight="false" outlineLevel="0" collapsed="false">
      <c r="A40" s="118" t="str">
        <f aca="false">Položky!B3979</f>
        <v>786</v>
      </c>
      <c r="B40" s="119" t="str">
        <f aca="false">Položky!C3979</f>
        <v>Čalounické úpravy</v>
      </c>
      <c r="C40" s="64"/>
      <c r="D40" s="120"/>
      <c r="E40" s="121" t="n">
        <f aca="false">Položky!BA3983</f>
        <v>0</v>
      </c>
      <c r="F40" s="122" t="n">
        <f aca="false">Položky!BB3983</f>
        <v>0</v>
      </c>
      <c r="G40" s="122" t="n">
        <f aca="false">Položky!BC3983</f>
        <v>0</v>
      </c>
      <c r="H40" s="122" t="n">
        <f aca="false">Položky!BD3983</f>
        <v>0</v>
      </c>
      <c r="I40" s="123" t="n">
        <f aca="false">Položky!BE3983</f>
        <v>0</v>
      </c>
    </row>
    <row r="41" s="35" customFormat="true" ht="12.75" hidden="false" customHeight="false" outlineLevel="0" collapsed="false">
      <c r="A41" s="118" t="str">
        <f aca="false">Položky!B3984</f>
        <v>787</v>
      </c>
      <c r="B41" s="119" t="str">
        <f aca="false">Položky!C3984</f>
        <v>Zasklívání</v>
      </c>
      <c r="C41" s="64"/>
      <c r="D41" s="120"/>
      <c r="E41" s="121" t="n">
        <f aca="false">Položky!BA3988</f>
        <v>0</v>
      </c>
      <c r="F41" s="122" t="n">
        <f aca="false">Položky!BB3988</f>
        <v>0</v>
      </c>
      <c r="G41" s="122" t="n">
        <f aca="false">Položky!BC3988</f>
        <v>0</v>
      </c>
      <c r="H41" s="122" t="n">
        <f aca="false">Položky!BD3988</f>
        <v>0</v>
      </c>
      <c r="I41" s="123" t="n">
        <f aca="false">Položky!BE3988</f>
        <v>0</v>
      </c>
    </row>
    <row r="42" s="35" customFormat="true" ht="12.75" hidden="false" customHeight="false" outlineLevel="0" collapsed="false">
      <c r="A42" s="118" t="str">
        <f aca="false">Položky!B3989</f>
        <v>788</v>
      </c>
      <c r="B42" s="119" t="str">
        <f aca="false">Položky!C3989</f>
        <v>Požární zabezpečení stavby</v>
      </c>
      <c r="C42" s="64"/>
      <c r="D42" s="120"/>
      <c r="E42" s="121" t="n">
        <f aca="false">Položky!BA4012</f>
        <v>0</v>
      </c>
      <c r="F42" s="122" t="n">
        <f aca="false">Položky!BB4012</f>
        <v>0</v>
      </c>
      <c r="G42" s="122" t="n">
        <f aca="false">Položky!BC4012</f>
        <v>0</v>
      </c>
      <c r="H42" s="122" t="n">
        <f aca="false">Položky!BD4012</f>
        <v>0</v>
      </c>
      <c r="I42" s="123" t="n">
        <f aca="false">Položky!BE4012</f>
        <v>0</v>
      </c>
    </row>
    <row r="43" s="35" customFormat="true" ht="13.5" hidden="false" customHeight="false" outlineLevel="0" collapsed="false">
      <c r="A43" s="118" t="str">
        <f aca="false">Položky!B4013</f>
        <v>D96</v>
      </c>
      <c r="B43" s="119" t="str">
        <f aca="false">Položky!C4013</f>
        <v>Přesuny suti a vybouraných hmot</v>
      </c>
      <c r="C43" s="64"/>
      <c r="D43" s="120"/>
      <c r="E43" s="121" t="n">
        <f aca="false">Položky!BA4021</f>
        <v>0</v>
      </c>
      <c r="F43" s="122" t="n">
        <f aca="false">Položky!BB4021</f>
        <v>0</v>
      </c>
      <c r="G43" s="122" t="n">
        <f aca="false">Položky!BC4021</f>
        <v>0</v>
      </c>
      <c r="H43" s="122" t="n">
        <f aca="false">Položky!BD4021</f>
        <v>0</v>
      </c>
      <c r="I43" s="123" t="n">
        <f aca="false">Položky!BE4021</f>
        <v>0</v>
      </c>
    </row>
    <row r="44" s="130" customFormat="true" ht="13.5" hidden="false" customHeight="false" outlineLevel="0" collapsed="false">
      <c r="A44" s="124"/>
      <c r="B44" s="125" t="s">
        <v>65</v>
      </c>
      <c r="C44" s="125"/>
      <c r="D44" s="126"/>
      <c r="E44" s="127" t="n">
        <f aca="false">SUM(E7:E43)</f>
        <v>0</v>
      </c>
      <c r="F44" s="128" t="n">
        <f aca="false">SUM(F7:F43)</f>
        <v>0</v>
      </c>
      <c r="G44" s="128" t="n">
        <f aca="false">SUM(G7:G43)</f>
        <v>0</v>
      </c>
      <c r="H44" s="128" t="n">
        <f aca="false">SUM(H7:H43)</f>
        <v>0</v>
      </c>
      <c r="I44" s="129" t="n">
        <f aca="false">SUM(I7:I43)</f>
        <v>0</v>
      </c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9.5" hidden="false" customHeight="true" outlineLevel="0" collapsed="false">
      <c r="A46" s="131" t="s">
        <v>66</v>
      </c>
      <c r="B46" s="131"/>
      <c r="C46" s="131"/>
      <c r="D46" s="131"/>
      <c r="E46" s="131"/>
      <c r="F46" s="131"/>
      <c r="G46" s="131"/>
      <c r="H46" s="131"/>
      <c r="I46" s="131"/>
      <c r="BA46" s="42"/>
      <c r="BB46" s="42"/>
      <c r="BC46" s="42"/>
      <c r="BD46" s="42"/>
      <c r="BE46" s="42"/>
    </row>
    <row r="47" customFormat="false" ht="13.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</row>
    <row r="48" customFormat="false" ht="12.75" hidden="false" customHeight="false" outlineLevel="0" collapsed="false">
      <c r="A48" s="70" t="s">
        <v>67</v>
      </c>
      <c r="B48" s="71"/>
      <c r="C48" s="71"/>
      <c r="D48" s="132"/>
      <c r="E48" s="133" t="s">
        <v>68</v>
      </c>
      <c r="F48" s="134" t="s">
        <v>69</v>
      </c>
      <c r="G48" s="135" t="s">
        <v>70</v>
      </c>
      <c r="H48" s="136"/>
      <c r="I48" s="137" t="s">
        <v>68</v>
      </c>
    </row>
    <row r="49" customFormat="false" ht="12.75" hidden="false" customHeight="false" outlineLevel="0" collapsed="false">
      <c r="A49" s="62"/>
      <c r="B49" s="53"/>
      <c r="C49" s="53"/>
      <c r="D49" s="138"/>
      <c r="E49" s="139"/>
      <c r="F49" s="140"/>
      <c r="G49" s="141" t="n">
        <f aca="false">CHOOSE(BA49+1,HSV+PSV,HSV+PSV+Mont,HSV+PSV+Dodavka+Mont,HSV,PSV,Mont,Dodavka,Mont+Dodavka,0)</f>
        <v>0</v>
      </c>
      <c r="H49" s="142"/>
      <c r="I49" s="143" t="n">
        <f aca="false">E49+F49*G49/100</f>
        <v>0</v>
      </c>
      <c r="BA49" s="0" t="n">
        <v>8</v>
      </c>
    </row>
    <row r="50" customFormat="false" ht="13.5" hidden="false" customHeight="false" outlineLevel="0" collapsed="false">
      <c r="A50" s="144"/>
      <c r="B50" s="145" t="s">
        <v>71</v>
      </c>
      <c r="C50" s="146"/>
      <c r="D50" s="147"/>
      <c r="E50" s="148"/>
      <c r="F50" s="149"/>
      <c r="G50" s="149"/>
      <c r="H50" s="150" t="n">
        <f aca="false">SUM(H49:H49)</f>
        <v>0</v>
      </c>
      <c r="I50" s="150"/>
    </row>
    <row r="52" customFormat="false" ht="12.75" hidden="false" customHeight="false" outlineLevel="0" collapsed="false">
      <c r="B52" s="130"/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  <row r="88" customFormat="false" ht="12.75" hidden="false" customHeight="false" outlineLevel="0" collapsed="false">
      <c r="F88" s="151"/>
      <c r="G88" s="152"/>
      <c r="H88" s="152"/>
      <c r="I88" s="153"/>
    </row>
    <row r="89" customFormat="false" ht="12.75" hidden="false" customHeight="false" outlineLevel="0" collapsed="false">
      <c r="F89" s="151"/>
      <c r="G89" s="152"/>
      <c r="H89" s="152"/>
      <c r="I89" s="153"/>
    </row>
    <row r="90" customFormat="false" ht="12.75" hidden="false" customHeight="false" outlineLevel="0" collapsed="false">
      <c r="F90" s="151"/>
      <c r="G90" s="152"/>
      <c r="H90" s="152"/>
      <c r="I90" s="153"/>
    </row>
    <row r="91" customFormat="false" ht="12.75" hidden="false" customHeight="false" outlineLevel="0" collapsed="false">
      <c r="F91" s="151"/>
      <c r="G91" s="152"/>
      <c r="H91" s="152"/>
      <c r="I91" s="153"/>
    </row>
    <row r="92" customFormat="false" ht="12.75" hidden="false" customHeight="false" outlineLevel="0" collapsed="false">
      <c r="F92" s="151"/>
      <c r="G92" s="152"/>
      <c r="H92" s="152"/>
      <c r="I92" s="153"/>
    </row>
    <row r="93" customFormat="false" ht="12.75" hidden="false" customHeight="false" outlineLevel="0" collapsed="false">
      <c r="F93" s="151"/>
      <c r="G93" s="152"/>
      <c r="H93" s="152"/>
      <c r="I93" s="153"/>
    </row>
    <row r="94" customFormat="false" ht="12.75" hidden="false" customHeight="false" outlineLevel="0" collapsed="false">
      <c r="F94" s="151"/>
      <c r="G94" s="152"/>
      <c r="H94" s="152"/>
      <c r="I94" s="153"/>
    </row>
    <row r="95" customFormat="false" ht="12.75" hidden="false" customHeight="false" outlineLevel="0" collapsed="false">
      <c r="F95" s="151"/>
      <c r="G95" s="152"/>
      <c r="H95" s="152"/>
      <c r="I95" s="153"/>
    </row>
    <row r="96" customFormat="false" ht="12.75" hidden="false" customHeight="false" outlineLevel="0" collapsed="false">
      <c r="F96" s="151"/>
      <c r="G96" s="152"/>
      <c r="H96" s="152"/>
      <c r="I96" s="153"/>
    </row>
    <row r="97" customFormat="false" ht="12.75" hidden="false" customHeight="false" outlineLevel="0" collapsed="false">
      <c r="F97" s="151"/>
      <c r="G97" s="152"/>
      <c r="H97" s="152"/>
      <c r="I97" s="153"/>
    </row>
    <row r="98" customFormat="false" ht="12.75" hidden="false" customHeight="false" outlineLevel="0" collapsed="false">
      <c r="F98" s="151"/>
      <c r="G98" s="152"/>
      <c r="H98" s="152"/>
      <c r="I98" s="153"/>
    </row>
    <row r="99" customFormat="false" ht="12.75" hidden="false" customHeight="false" outlineLevel="0" collapsed="false">
      <c r="F99" s="151"/>
      <c r="G99" s="152"/>
      <c r="H99" s="152"/>
      <c r="I99" s="153"/>
    </row>
    <row r="100" customFormat="false" ht="12.75" hidden="false" customHeight="false" outlineLevel="0" collapsed="false">
      <c r="F100" s="151"/>
      <c r="G100" s="152"/>
      <c r="H100" s="152"/>
      <c r="I100" s="153"/>
    </row>
    <row r="101" customFormat="false" ht="12.75" hidden="false" customHeight="false" outlineLevel="0" collapsed="false">
      <c r="F101" s="151"/>
      <c r="G101" s="152"/>
      <c r="H101" s="152"/>
      <c r="I101" s="153"/>
    </row>
  </sheetData>
  <mergeCells count="6">
    <mergeCell ref="A1:B1"/>
    <mergeCell ref="A2:B2"/>
    <mergeCell ref="G2:I2"/>
    <mergeCell ref="A4:I4"/>
    <mergeCell ref="A46:I46"/>
    <mergeCell ref="H50:I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40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2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 ÚP ČR KoP Prostějov</v>
      </c>
      <c r="D3" s="161"/>
      <c r="E3" s="162" t="s">
        <v>73</v>
      </c>
      <c r="F3" s="163" t="n">
        <f aca="false">Rekapitulace!H1</f>
        <v>0</v>
      </c>
      <c r="G3" s="164"/>
    </row>
    <row r="4" customFormat="false" ht="13.5" hidden="false" customHeight="false" outlineLevel="0" collapsed="false">
      <c r="A4" s="165" t="s">
        <v>57</v>
      </c>
      <c r="B4" s="165"/>
      <c r="C4" s="108" t="str">
        <f aca="false">CONCATENATE(cisloobjektu," ",nazevobjektu)</f>
        <v>SO 01 Hlavní objekt</v>
      </c>
      <c r="D4" s="166"/>
      <c r="E4" s="167" t="str">
        <f aca="false">Rekapitulace!G2</f>
        <v>D.1.1 Stavební část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4</v>
      </c>
      <c r="B6" s="172" t="s">
        <v>75</v>
      </c>
      <c r="C6" s="172" t="s">
        <v>76</v>
      </c>
      <c r="D6" s="172" t="s">
        <v>77</v>
      </c>
      <c r="E6" s="173" t="s">
        <v>78</v>
      </c>
      <c r="F6" s="172" t="s">
        <v>79</v>
      </c>
      <c r="G6" s="174" t="s">
        <v>80</v>
      </c>
    </row>
    <row r="7" customFormat="false" ht="12.75" hidden="false" customHeight="false" outlineLevel="0" collapsed="false">
      <c r="A7" s="175" t="s">
        <v>81</v>
      </c>
      <c r="B7" s="176" t="s">
        <v>82</v>
      </c>
      <c r="C7" s="177" t="s">
        <v>83</v>
      </c>
      <c r="D7" s="178"/>
      <c r="E7" s="179"/>
      <c r="F7" s="180"/>
      <c r="G7" s="181"/>
      <c r="H7" s="182"/>
      <c r="I7" s="182"/>
      <c r="O7" s="183" t="n">
        <v>1</v>
      </c>
    </row>
    <row r="8" customFormat="false" ht="12.75" hidden="false" customHeight="false" outlineLevel="0" collapsed="false">
      <c r="A8" s="184" t="n">
        <v>1</v>
      </c>
      <c r="B8" s="185" t="s">
        <v>84</v>
      </c>
      <c r="C8" s="186" t="s">
        <v>85</v>
      </c>
      <c r="D8" s="187" t="s">
        <v>86</v>
      </c>
      <c r="E8" s="188" t="n">
        <v>35.19</v>
      </c>
      <c r="F8" s="189" t="n">
        <v>0</v>
      </c>
      <c r="G8" s="190" t="n">
        <f aca="false">E8*F8</f>
        <v>0</v>
      </c>
      <c r="O8" s="183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91" t="n">
        <v>1</v>
      </c>
      <c r="CB8" s="191" t="n">
        <v>1</v>
      </c>
      <c r="CZ8" s="154" t="n">
        <v>0</v>
      </c>
    </row>
    <row r="9" customFormat="false" ht="12.75" hidden="false" customHeight="true" outlineLevel="0" collapsed="false">
      <c r="A9" s="192"/>
      <c r="B9" s="193"/>
      <c r="C9" s="194" t="s">
        <v>87</v>
      </c>
      <c r="D9" s="194"/>
      <c r="E9" s="195" t="n">
        <v>35.19</v>
      </c>
      <c r="F9" s="196"/>
      <c r="G9" s="197"/>
      <c r="M9" s="198" t="s">
        <v>87</v>
      </c>
      <c r="O9" s="183"/>
    </row>
    <row r="10" customFormat="false" ht="12.75" hidden="false" customHeight="false" outlineLevel="0" collapsed="false">
      <c r="A10" s="184" t="n">
        <v>2</v>
      </c>
      <c r="B10" s="185" t="s">
        <v>88</v>
      </c>
      <c r="C10" s="186" t="s">
        <v>89</v>
      </c>
      <c r="D10" s="187" t="s">
        <v>86</v>
      </c>
      <c r="E10" s="188" t="n">
        <v>35.19</v>
      </c>
      <c r="F10" s="189" t="n">
        <v>0</v>
      </c>
      <c r="G10" s="190" t="n">
        <f aca="false">E10*F10</f>
        <v>0</v>
      </c>
      <c r="O10" s="183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91" t="n">
        <v>1</v>
      </c>
      <c r="CB10" s="191" t="n">
        <v>1</v>
      </c>
      <c r="CZ10" s="154" t="n">
        <v>0</v>
      </c>
    </row>
    <row r="11" customFormat="false" ht="12.75" hidden="false" customHeight="true" outlineLevel="0" collapsed="false">
      <c r="A11" s="192"/>
      <c r="B11" s="193"/>
      <c r="C11" s="194" t="s">
        <v>87</v>
      </c>
      <c r="D11" s="194"/>
      <c r="E11" s="195" t="n">
        <v>35.19</v>
      </c>
      <c r="F11" s="196"/>
      <c r="G11" s="197"/>
      <c r="M11" s="198" t="s">
        <v>87</v>
      </c>
      <c r="O11" s="183"/>
    </row>
    <row r="12" customFormat="false" ht="12.75" hidden="false" customHeight="false" outlineLevel="0" collapsed="false">
      <c r="A12" s="184" t="n">
        <v>3</v>
      </c>
      <c r="B12" s="185" t="s">
        <v>90</v>
      </c>
      <c r="C12" s="186" t="s">
        <v>91</v>
      </c>
      <c r="D12" s="187" t="s">
        <v>92</v>
      </c>
      <c r="E12" s="188" t="n">
        <v>53.741</v>
      </c>
      <c r="F12" s="189" t="n">
        <v>0</v>
      </c>
      <c r="G12" s="190" t="n">
        <f aca="false">E12*F12</f>
        <v>0</v>
      </c>
      <c r="O12" s="183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91" t="n">
        <v>1</v>
      </c>
      <c r="CB12" s="191" t="n">
        <v>1</v>
      </c>
      <c r="CZ12" s="154" t="n">
        <v>0</v>
      </c>
    </row>
    <row r="13" customFormat="false" ht="12.75" hidden="false" customHeight="true" outlineLevel="0" collapsed="false">
      <c r="A13" s="192"/>
      <c r="B13" s="193"/>
      <c r="C13" s="194" t="s">
        <v>93</v>
      </c>
      <c r="D13" s="194"/>
      <c r="E13" s="195" t="n">
        <v>53.741</v>
      </c>
      <c r="F13" s="196"/>
      <c r="G13" s="197"/>
      <c r="M13" s="198" t="s">
        <v>93</v>
      </c>
      <c r="O13" s="183"/>
    </row>
    <row r="14" customFormat="false" ht="12.75" hidden="false" customHeight="false" outlineLevel="0" collapsed="false">
      <c r="A14" s="184" t="n">
        <v>4</v>
      </c>
      <c r="B14" s="185" t="s">
        <v>94</v>
      </c>
      <c r="C14" s="186" t="s">
        <v>95</v>
      </c>
      <c r="D14" s="187" t="s">
        <v>92</v>
      </c>
      <c r="E14" s="188" t="n">
        <v>53.741</v>
      </c>
      <c r="F14" s="189" t="n">
        <v>0</v>
      </c>
      <c r="G14" s="190" t="n">
        <f aca="false">E14*F14</f>
        <v>0</v>
      </c>
      <c r="O14" s="183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91" t="n">
        <v>1</v>
      </c>
      <c r="CB14" s="191" t="n">
        <v>1</v>
      </c>
      <c r="CZ14" s="154" t="n">
        <v>0</v>
      </c>
    </row>
    <row r="15" customFormat="false" ht="12.75" hidden="false" customHeight="false" outlineLevel="0" collapsed="false">
      <c r="A15" s="184" t="n">
        <v>5</v>
      </c>
      <c r="B15" s="185" t="s">
        <v>96</v>
      </c>
      <c r="C15" s="186" t="s">
        <v>97</v>
      </c>
      <c r="D15" s="187" t="s">
        <v>92</v>
      </c>
      <c r="E15" s="188" t="n">
        <v>53.741</v>
      </c>
      <c r="F15" s="189" t="n">
        <v>0</v>
      </c>
      <c r="G15" s="190" t="n">
        <f aca="false">E15*F15</f>
        <v>0</v>
      </c>
      <c r="O15" s="183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91" t="n">
        <v>1</v>
      </c>
      <c r="CB15" s="191" t="n">
        <v>1</v>
      </c>
      <c r="CZ15" s="154" t="n">
        <v>0</v>
      </c>
    </row>
    <row r="16" customFormat="false" ht="22.5" hidden="false" customHeight="false" outlineLevel="0" collapsed="false">
      <c r="A16" s="184" t="n">
        <v>6</v>
      </c>
      <c r="B16" s="185" t="s">
        <v>98</v>
      </c>
      <c r="C16" s="186" t="s">
        <v>99</v>
      </c>
      <c r="D16" s="187" t="s">
        <v>92</v>
      </c>
      <c r="E16" s="188" t="n">
        <v>33.9084</v>
      </c>
      <c r="F16" s="189" t="n">
        <v>0</v>
      </c>
      <c r="G16" s="190" t="n">
        <f aca="false">E16*F16</f>
        <v>0</v>
      </c>
      <c r="O16" s="183" t="n">
        <v>2</v>
      </c>
      <c r="AA16" s="154" t="n">
        <v>1</v>
      </c>
      <c r="AB16" s="154" t="n">
        <v>1</v>
      </c>
      <c r="AC16" s="154" t="n">
        <v>1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91" t="n">
        <v>1</v>
      </c>
      <c r="CB16" s="191" t="n">
        <v>1</v>
      </c>
      <c r="CZ16" s="154" t="n">
        <v>0</v>
      </c>
    </row>
    <row r="17" customFormat="false" ht="12.75" hidden="false" customHeight="false" outlineLevel="0" collapsed="false">
      <c r="A17" s="184" t="n">
        <v>7</v>
      </c>
      <c r="B17" s="185" t="s">
        <v>100</v>
      </c>
      <c r="C17" s="186" t="s">
        <v>101</v>
      </c>
      <c r="D17" s="187" t="s">
        <v>92</v>
      </c>
      <c r="E17" s="188" t="n">
        <v>19.8326</v>
      </c>
      <c r="F17" s="189" t="n">
        <v>0</v>
      </c>
      <c r="G17" s="190" t="n">
        <f aca="false">E17*F17</f>
        <v>0</v>
      </c>
      <c r="O17" s="183" t="n">
        <v>2</v>
      </c>
      <c r="AA17" s="154" t="n">
        <v>1</v>
      </c>
      <c r="AB17" s="154" t="n">
        <v>1</v>
      </c>
      <c r="AC17" s="154" t="n">
        <v>1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91" t="n">
        <v>1</v>
      </c>
      <c r="CB17" s="191" t="n">
        <v>1</v>
      </c>
      <c r="CZ17" s="154" t="n">
        <v>0</v>
      </c>
    </row>
    <row r="18" customFormat="false" ht="12.75" hidden="false" customHeight="true" outlineLevel="0" collapsed="false">
      <c r="A18" s="192"/>
      <c r="B18" s="193"/>
      <c r="C18" s="194" t="s">
        <v>102</v>
      </c>
      <c r="D18" s="194"/>
      <c r="E18" s="195" t="n">
        <v>19.8326</v>
      </c>
      <c r="F18" s="196"/>
      <c r="G18" s="197"/>
      <c r="M18" s="198" t="s">
        <v>102</v>
      </c>
      <c r="O18" s="183"/>
    </row>
    <row r="19" customFormat="false" ht="12.75" hidden="false" customHeight="false" outlineLevel="0" collapsed="false">
      <c r="A19" s="184" t="n">
        <v>8</v>
      </c>
      <c r="B19" s="185" t="s">
        <v>103</v>
      </c>
      <c r="C19" s="186" t="s">
        <v>104</v>
      </c>
      <c r="D19" s="187" t="s">
        <v>92</v>
      </c>
      <c r="E19" s="188" t="n">
        <v>200</v>
      </c>
      <c r="F19" s="189" t="n">
        <v>0</v>
      </c>
      <c r="G19" s="190" t="n">
        <f aca="false">E19*F19</f>
        <v>0</v>
      </c>
      <c r="O19" s="183" t="n">
        <v>2</v>
      </c>
      <c r="AA19" s="154" t="n">
        <v>1</v>
      </c>
      <c r="AB19" s="154" t="n">
        <v>1</v>
      </c>
      <c r="AC19" s="154" t="n">
        <v>1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91" t="n">
        <v>1</v>
      </c>
      <c r="CB19" s="191" t="n">
        <v>1</v>
      </c>
      <c r="CZ19" s="154" t="n">
        <v>0</v>
      </c>
    </row>
    <row r="20" customFormat="false" ht="12.75" hidden="false" customHeight="true" outlineLevel="0" collapsed="false">
      <c r="A20" s="192"/>
      <c r="B20" s="193"/>
      <c r="C20" s="194" t="s">
        <v>105</v>
      </c>
      <c r="D20" s="194"/>
      <c r="E20" s="195" t="n">
        <v>200</v>
      </c>
      <c r="F20" s="196"/>
      <c r="G20" s="197"/>
      <c r="M20" s="198" t="s">
        <v>105</v>
      </c>
      <c r="O20" s="183"/>
    </row>
    <row r="21" customFormat="false" ht="22.5" hidden="false" customHeight="false" outlineLevel="0" collapsed="false">
      <c r="A21" s="184" t="n">
        <v>9</v>
      </c>
      <c r="B21" s="185" t="s">
        <v>106</v>
      </c>
      <c r="C21" s="186" t="s">
        <v>107</v>
      </c>
      <c r="D21" s="187" t="s">
        <v>92</v>
      </c>
      <c r="E21" s="188" t="n">
        <v>33.9084</v>
      </c>
      <c r="F21" s="189" t="n">
        <v>0</v>
      </c>
      <c r="G21" s="190" t="n">
        <f aca="false">E21*F21</f>
        <v>0</v>
      </c>
      <c r="O21" s="183" t="n">
        <v>2</v>
      </c>
      <c r="AA21" s="154" t="n">
        <v>1</v>
      </c>
      <c r="AB21" s="154" t="n">
        <v>1</v>
      </c>
      <c r="AC21" s="154" t="n">
        <v>1</v>
      </c>
      <c r="AZ21" s="154" t="n">
        <v>1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91" t="n">
        <v>1</v>
      </c>
      <c r="CB21" s="191" t="n">
        <v>1</v>
      </c>
      <c r="CZ21" s="154" t="n">
        <v>0</v>
      </c>
    </row>
    <row r="22" customFormat="false" ht="12.75" hidden="false" customHeight="false" outlineLevel="0" collapsed="false">
      <c r="A22" s="184" t="n">
        <v>10</v>
      </c>
      <c r="B22" s="185" t="s">
        <v>108</v>
      </c>
      <c r="C22" s="186" t="s">
        <v>109</v>
      </c>
      <c r="D22" s="187" t="s">
        <v>92</v>
      </c>
      <c r="E22" s="188" t="n">
        <v>33.9084</v>
      </c>
      <c r="F22" s="189" t="n">
        <v>0</v>
      </c>
      <c r="G22" s="190" t="n">
        <f aca="false">E22*F22</f>
        <v>0</v>
      </c>
      <c r="O22" s="183" t="n">
        <v>2</v>
      </c>
      <c r="AA22" s="154" t="n">
        <v>1</v>
      </c>
      <c r="AB22" s="154" t="n">
        <v>1</v>
      </c>
      <c r="AC22" s="154" t="n">
        <v>1</v>
      </c>
      <c r="AZ22" s="154" t="n">
        <v>1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91" t="n">
        <v>1</v>
      </c>
      <c r="CB22" s="191" t="n">
        <v>1</v>
      </c>
      <c r="CZ22" s="154" t="n">
        <v>0</v>
      </c>
    </row>
    <row r="23" customFormat="false" ht="12.75" hidden="false" customHeight="true" outlineLevel="0" collapsed="false">
      <c r="A23" s="192"/>
      <c r="B23" s="193"/>
      <c r="C23" s="194" t="s">
        <v>110</v>
      </c>
      <c r="D23" s="194"/>
      <c r="E23" s="195" t="n">
        <v>22.509</v>
      </c>
      <c r="F23" s="196"/>
      <c r="G23" s="197"/>
      <c r="M23" s="198" t="s">
        <v>110</v>
      </c>
      <c r="O23" s="183"/>
    </row>
    <row r="24" customFormat="false" ht="12.75" hidden="false" customHeight="true" outlineLevel="0" collapsed="false">
      <c r="A24" s="192"/>
      <c r="B24" s="193"/>
      <c r="C24" s="194" t="s">
        <v>111</v>
      </c>
      <c r="D24" s="194"/>
      <c r="E24" s="195" t="n">
        <v>11.3994</v>
      </c>
      <c r="F24" s="196"/>
      <c r="G24" s="197"/>
      <c r="M24" s="198" t="s">
        <v>111</v>
      </c>
      <c r="O24" s="183"/>
    </row>
    <row r="25" customFormat="false" ht="12.75" hidden="false" customHeight="false" outlineLevel="0" collapsed="false">
      <c r="A25" s="184" t="n">
        <v>11</v>
      </c>
      <c r="B25" s="185" t="s">
        <v>112</v>
      </c>
      <c r="C25" s="186" t="s">
        <v>113</v>
      </c>
      <c r="D25" s="187" t="s">
        <v>92</v>
      </c>
      <c r="E25" s="188" t="n">
        <v>19.8326</v>
      </c>
      <c r="F25" s="189" t="n">
        <v>0</v>
      </c>
      <c r="G25" s="190" t="n">
        <f aca="false">E25*F25</f>
        <v>0</v>
      </c>
      <c r="O25" s="183" t="n">
        <v>2</v>
      </c>
      <c r="AA25" s="154" t="n">
        <v>1</v>
      </c>
      <c r="AB25" s="154" t="n">
        <v>1</v>
      </c>
      <c r="AC25" s="154" t="n">
        <v>1</v>
      </c>
      <c r="AZ25" s="154" t="n">
        <v>1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91" t="n">
        <v>1</v>
      </c>
      <c r="CB25" s="191" t="n">
        <v>1</v>
      </c>
      <c r="CZ25" s="154" t="n">
        <v>0</v>
      </c>
    </row>
    <row r="26" customFormat="false" ht="12.75" hidden="false" customHeight="false" outlineLevel="0" collapsed="false">
      <c r="A26" s="199"/>
      <c r="B26" s="200" t="s">
        <v>114</v>
      </c>
      <c r="C26" s="201" t="str">
        <f aca="false">CONCATENATE(B7," ",C7)</f>
        <v>1 Zemní práce</v>
      </c>
      <c r="D26" s="202"/>
      <c r="E26" s="203"/>
      <c r="F26" s="204"/>
      <c r="G26" s="205" t="n">
        <f aca="false">SUM(G7:G25)</f>
        <v>0</v>
      </c>
      <c r="O26" s="183" t="n">
        <v>4</v>
      </c>
      <c r="BA26" s="206" t="n">
        <f aca="false">SUM(BA7:BA25)</f>
        <v>0</v>
      </c>
      <c r="BB26" s="206" t="n">
        <f aca="false">SUM(BB7:BB25)</f>
        <v>0</v>
      </c>
      <c r="BC26" s="206" t="n">
        <f aca="false">SUM(BC7:BC25)</f>
        <v>0</v>
      </c>
      <c r="BD26" s="206" t="n">
        <f aca="false">SUM(BD7:BD25)</f>
        <v>0</v>
      </c>
      <c r="BE26" s="206" t="n">
        <f aca="false">SUM(BE7:BE25)</f>
        <v>0</v>
      </c>
    </row>
    <row r="27" customFormat="false" ht="12.75" hidden="false" customHeight="false" outlineLevel="0" collapsed="false">
      <c r="A27" s="175" t="s">
        <v>81</v>
      </c>
      <c r="B27" s="176" t="s">
        <v>115</v>
      </c>
      <c r="C27" s="177" t="s">
        <v>116</v>
      </c>
      <c r="D27" s="178"/>
      <c r="E27" s="179"/>
      <c r="F27" s="180"/>
      <c r="G27" s="181"/>
      <c r="H27" s="182"/>
      <c r="I27" s="182"/>
      <c r="O27" s="183" t="n">
        <v>1</v>
      </c>
    </row>
    <row r="28" customFormat="false" ht="12.75" hidden="false" customHeight="false" outlineLevel="0" collapsed="false">
      <c r="A28" s="184" t="n">
        <v>12</v>
      </c>
      <c r="B28" s="185" t="s">
        <v>117</v>
      </c>
      <c r="C28" s="186" t="s">
        <v>118</v>
      </c>
      <c r="D28" s="187" t="s">
        <v>92</v>
      </c>
      <c r="E28" s="188" t="n">
        <v>5.9036</v>
      </c>
      <c r="F28" s="189" t="n">
        <v>0</v>
      </c>
      <c r="G28" s="190" t="n">
        <f aca="false">E28*F28</f>
        <v>0</v>
      </c>
      <c r="O28" s="183" t="n">
        <v>2</v>
      </c>
      <c r="AA28" s="154" t="n">
        <v>1</v>
      </c>
      <c r="AB28" s="154" t="n">
        <v>1</v>
      </c>
      <c r="AC28" s="154" t="n">
        <v>1</v>
      </c>
      <c r="AZ28" s="154" t="n">
        <v>1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91" t="n">
        <v>1</v>
      </c>
      <c r="CB28" s="191" t="n">
        <v>1</v>
      </c>
      <c r="CZ28" s="154" t="n">
        <v>1.93971</v>
      </c>
    </row>
    <row r="29" customFormat="false" ht="12.75" hidden="false" customHeight="true" outlineLevel="0" collapsed="false">
      <c r="A29" s="192"/>
      <c r="B29" s="193"/>
      <c r="C29" s="194" t="s">
        <v>119</v>
      </c>
      <c r="D29" s="194"/>
      <c r="E29" s="195" t="n">
        <v>2.048</v>
      </c>
      <c r="F29" s="196"/>
      <c r="G29" s="197"/>
      <c r="M29" s="198" t="s">
        <v>119</v>
      </c>
      <c r="O29" s="183"/>
    </row>
    <row r="30" customFormat="false" ht="12.75" hidden="false" customHeight="true" outlineLevel="0" collapsed="false">
      <c r="A30" s="192"/>
      <c r="B30" s="193"/>
      <c r="C30" s="194" t="s">
        <v>120</v>
      </c>
      <c r="D30" s="194"/>
      <c r="E30" s="195" t="n">
        <v>3.8556</v>
      </c>
      <c r="F30" s="196"/>
      <c r="G30" s="197"/>
      <c r="M30" s="198" t="s">
        <v>120</v>
      </c>
      <c r="O30" s="183"/>
    </row>
    <row r="31" customFormat="false" ht="12.75" hidden="false" customHeight="false" outlineLevel="0" collapsed="false">
      <c r="A31" s="184" t="n">
        <v>13</v>
      </c>
      <c r="B31" s="185" t="s">
        <v>121</v>
      </c>
      <c r="C31" s="186" t="s">
        <v>122</v>
      </c>
      <c r="D31" s="187" t="s">
        <v>92</v>
      </c>
      <c r="E31" s="188" t="n">
        <v>0.729</v>
      </c>
      <c r="F31" s="189" t="n">
        <v>0</v>
      </c>
      <c r="G31" s="190" t="n">
        <f aca="false">E31*F31</f>
        <v>0</v>
      </c>
      <c r="O31" s="183" t="n">
        <v>2</v>
      </c>
      <c r="AA31" s="154" t="n">
        <v>1</v>
      </c>
      <c r="AB31" s="154" t="n">
        <v>1</v>
      </c>
      <c r="AC31" s="154" t="n">
        <v>1</v>
      </c>
      <c r="AZ31" s="154" t="n">
        <v>1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91" t="n">
        <v>1</v>
      </c>
      <c r="CB31" s="191" t="n">
        <v>1</v>
      </c>
      <c r="CZ31" s="154" t="n">
        <v>2.525</v>
      </c>
    </row>
    <row r="32" customFormat="false" ht="12.75" hidden="false" customHeight="true" outlineLevel="0" collapsed="false">
      <c r="A32" s="192"/>
      <c r="B32" s="193"/>
      <c r="C32" s="194" t="s">
        <v>123</v>
      </c>
      <c r="D32" s="194"/>
      <c r="E32" s="195" t="n">
        <v>0.729</v>
      </c>
      <c r="F32" s="196"/>
      <c r="G32" s="197"/>
      <c r="M32" s="198" t="s">
        <v>123</v>
      </c>
      <c r="O32" s="183"/>
    </row>
    <row r="33" customFormat="false" ht="12.75" hidden="false" customHeight="false" outlineLevel="0" collapsed="false">
      <c r="A33" s="184" t="n">
        <v>14</v>
      </c>
      <c r="B33" s="185" t="s">
        <v>124</v>
      </c>
      <c r="C33" s="186" t="s">
        <v>125</v>
      </c>
      <c r="D33" s="187" t="s">
        <v>92</v>
      </c>
      <c r="E33" s="188" t="n">
        <v>1.9507</v>
      </c>
      <c r="F33" s="189" t="n">
        <v>0</v>
      </c>
      <c r="G33" s="190" t="n">
        <f aca="false">E33*F33</f>
        <v>0</v>
      </c>
      <c r="O33" s="183" t="n">
        <v>2</v>
      </c>
      <c r="AA33" s="154" t="n">
        <v>1</v>
      </c>
      <c r="AB33" s="154" t="n">
        <v>1</v>
      </c>
      <c r="AC33" s="154" t="n">
        <v>1</v>
      </c>
      <c r="AZ33" s="154" t="n">
        <v>1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91" t="n">
        <v>1</v>
      </c>
      <c r="CB33" s="191" t="n">
        <v>1</v>
      </c>
      <c r="CZ33" s="154" t="n">
        <v>2.525</v>
      </c>
    </row>
    <row r="34" customFormat="false" ht="12.75" hidden="false" customHeight="true" outlineLevel="0" collapsed="false">
      <c r="A34" s="192"/>
      <c r="B34" s="193"/>
      <c r="C34" s="194" t="s">
        <v>126</v>
      </c>
      <c r="D34" s="194"/>
      <c r="E34" s="195" t="n">
        <v>1.9507</v>
      </c>
      <c r="F34" s="196"/>
      <c r="G34" s="197"/>
      <c r="M34" s="198" t="s">
        <v>126</v>
      </c>
      <c r="O34" s="183"/>
    </row>
    <row r="35" customFormat="false" ht="12.75" hidden="false" customHeight="false" outlineLevel="0" collapsed="false">
      <c r="A35" s="184" t="n">
        <v>15</v>
      </c>
      <c r="B35" s="185" t="s">
        <v>127</v>
      </c>
      <c r="C35" s="186" t="s">
        <v>128</v>
      </c>
      <c r="D35" s="187" t="s">
        <v>86</v>
      </c>
      <c r="E35" s="188" t="n">
        <v>1.53</v>
      </c>
      <c r="F35" s="189" t="n">
        <v>0</v>
      </c>
      <c r="G35" s="190" t="n">
        <f aca="false">E35*F35</f>
        <v>0</v>
      </c>
      <c r="O35" s="183" t="n">
        <v>2</v>
      </c>
      <c r="AA35" s="154" t="n">
        <v>1</v>
      </c>
      <c r="AB35" s="154" t="n">
        <v>1</v>
      </c>
      <c r="AC35" s="154" t="n">
        <v>1</v>
      </c>
      <c r="AZ35" s="154" t="n">
        <v>1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91" t="n">
        <v>1</v>
      </c>
      <c r="CB35" s="191" t="n">
        <v>1</v>
      </c>
      <c r="CZ35" s="154" t="n">
        <v>0.0392</v>
      </c>
    </row>
    <row r="36" customFormat="false" ht="12.75" hidden="false" customHeight="true" outlineLevel="0" collapsed="false">
      <c r="A36" s="192"/>
      <c r="B36" s="193"/>
      <c r="C36" s="194" t="s">
        <v>129</v>
      </c>
      <c r="D36" s="194"/>
      <c r="E36" s="195" t="n">
        <v>1.53</v>
      </c>
      <c r="F36" s="196"/>
      <c r="G36" s="197"/>
      <c r="M36" s="198" t="s">
        <v>129</v>
      </c>
      <c r="O36" s="183"/>
    </row>
    <row r="37" customFormat="false" ht="12.75" hidden="false" customHeight="false" outlineLevel="0" collapsed="false">
      <c r="A37" s="184" t="n">
        <v>16</v>
      </c>
      <c r="B37" s="185" t="s">
        <v>130</v>
      </c>
      <c r="C37" s="186" t="s">
        <v>131</v>
      </c>
      <c r="D37" s="187" t="s">
        <v>86</v>
      </c>
      <c r="E37" s="188" t="n">
        <v>1.53</v>
      </c>
      <c r="F37" s="189" t="n">
        <v>0</v>
      </c>
      <c r="G37" s="190" t="n">
        <f aca="false">E37*F37</f>
        <v>0</v>
      </c>
      <c r="O37" s="183" t="n">
        <v>2</v>
      </c>
      <c r="AA37" s="154" t="n">
        <v>1</v>
      </c>
      <c r="AB37" s="154" t="n">
        <v>1</v>
      </c>
      <c r="AC37" s="154" t="n">
        <v>1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91" t="n">
        <v>1</v>
      </c>
      <c r="CB37" s="191" t="n">
        <v>1</v>
      </c>
      <c r="CZ37" s="154" t="n">
        <v>0</v>
      </c>
    </row>
    <row r="38" customFormat="false" ht="12.75" hidden="false" customHeight="false" outlineLevel="0" collapsed="false">
      <c r="A38" s="199"/>
      <c r="B38" s="200" t="s">
        <v>114</v>
      </c>
      <c r="C38" s="201" t="str">
        <f aca="false">CONCATENATE(B27," ",C27)</f>
        <v>2 Základy a zvláštní zakládání</v>
      </c>
      <c r="D38" s="202"/>
      <c r="E38" s="203"/>
      <c r="F38" s="204"/>
      <c r="G38" s="205" t="n">
        <f aca="false">SUM(G27:G37)</f>
        <v>0</v>
      </c>
      <c r="O38" s="183" t="n">
        <v>4</v>
      </c>
      <c r="BA38" s="206" t="n">
        <f aca="false">SUM(BA27:BA37)</f>
        <v>0</v>
      </c>
      <c r="BB38" s="206" t="n">
        <f aca="false">SUM(BB27:BB37)</f>
        <v>0</v>
      </c>
      <c r="BC38" s="206" t="n">
        <f aca="false">SUM(BC27:BC37)</f>
        <v>0</v>
      </c>
      <c r="BD38" s="206" t="n">
        <f aca="false">SUM(BD27:BD37)</f>
        <v>0</v>
      </c>
      <c r="BE38" s="206" t="n">
        <f aca="false">SUM(BE27:BE37)</f>
        <v>0</v>
      </c>
    </row>
    <row r="39" customFormat="false" ht="12.75" hidden="false" customHeight="false" outlineLevel="0" collapsed="false">
      <c r="A39" s="175" t="s">
        <v>81</v>
      </c>
      <c r="B39" s="176" t="s">
        <v>132</v>
      </c>
      <c r="C39" s="177" t="s">
        <v>133</v>
      </c>
      <c r="D39" s="178"/>
      <c r="E39" s="179"/>
      <c r="F39" s="180"/>
      <c r="G39" s="181"/>
      <c r="H39" s="182"/>
      <c r="I39" s="182"/>
      <c r="O39" s="183" t="n">
        <v>1</v>
      </c>
    </row>
    <row r="40" customFormat="false" ht="12.75" hidden="false" customHeight="false" outlineLevel="0" collapsed="false">
      <c r="A40" s="184" t="n">
        <v>17</v>
      </c>
      <c r="B40" s="185" t="s">
        <v>134</v>
      </c>
      <c r="C40" s="186" t="s">
        <v>135</v>
      </c>
      <c r="D40" s="187" t="s">
        <v>92</v>
      </c>
      <c r="E40" s="188" t="n">
        <v>21.542</v>
      </c>
      <c r="F40" s="189" t="n">
        <v>0</v>
      </c>
      <c r="G40" s="190" t="n">
        <f aca="false">E40*F40</f>
        <v>0</v>
      </c>
      <c r="O40" s="183" t="n">
        <v>2</v>
      </c>
      <c r="AA40" s="154" t="n">
        <v>1</v>
      </c>
      <c r="AB40" s="154" t="n">
        <v>1</v>
      </c>
      <c r="AC40" s="154" t="n">
        <v>1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91" t="n">
        <v>1</v>
      </c>
      <c r="CB40" s="191" t="n">
        <v>1</v>
      </c>
      <c r="CZ40" s="154" t="n">
        <v>1.95224</v>
      </c>
    </row>
    <row r="41" customFormat="false" ht="12.75" hidden="false" customHeight="true" outlineLevel="0" collapsed="false">
      <c r="A41" s="192"/>
      <c r="B41" s="193"/>
      <c r="C41" s="194" t="s">
        <v>136</v>
      </c>
      <c r="D41" s="194"/>
      <c r="E41" s="195" t="n">
        <v>0.1512</v>
      </c>
      <c r="F41" s="196"/>
      <c r="G41" s="197"/>
      <c r="M41" s="198" t="s">
        <v>136</v>
      </c>
      <c r="O41" s="183"/>
    </row>
    <row r="42" customFormat="false" ht="12.75" hidden="false" customHeight="true" outlineLevel="0" collapsed="false">
      <c r="A42" s="192"/>
      <c r="B42" s="193"/>
      <c r="C42" s="194" t="s">
        <v>137</v>
      </c>
      <c r="D42" s="194"/>
      <c r="E42" s="195" t="n">
        <v>0.693</v>
      </c>
      <c r="F42" s="196"/>
      <c r="G42" s="197"/>
      <c r="M42" s="198" t="s">
        <v>137</v>
      </c>
      <c r="O42" s="183"/>
    </row>
    <row r="43" customFormat="false" ht="12.75" hidden="false" customHeight="true" outlineLevel="0" collapsed="false">
      <c r="A43" s="192"/>
      <c r="B43" s="193"/>
      <c r="C43" s="194" t="s">
        <v>138</v>
      </c>
      <c r="D43" s="194"/>
      <c r="E43" s="195" t="n">
        <v>1.26</v>
      </c>
      <c r="F43" s="196"/>
      <c r="G43" s="197"/>
      <c r="M43" s="198" t="s">
        <v>138</v>
      </c>
      <c r="O43" s="183"/>
    </row>
    <row r="44" customFormat="false" ht="12.75" hidden="false" customHeight="true" outlineLevel="0" collapsed="false">
      <c r="A44" s="192"/>
      <c r="B44" s="193"/>
      <c r="C44" s="194" t="s">
        <v>139</v>
      </c>
      <c r="D44" s="194"/>
      <c r="E44" s="195" t="n">
        <v>0.27</v>
      </c>
      <c r="F44" s="196"/>
      <c r="G44" s="197"/>
      <c r="M44" s="198" t="s">
        <v>139</v>
      </c>
      <c r="O44" s="183"/>
    </row>
    <row r="45" customFormat="false" ht="12.75" hidden="false" customHeight="true" outlineLevel="0" collapsed="false">
      <c r="A45" s="192"/>
      <c r="B45" s="193"/>
      <c r="C45" s="194" t="s">
        <v>140</v>
      </c>
      <c r="D45" s="194"/>
      <c r="E45" s="195" t="n">
        <v>0.8505</v>
      </c>
      <c r="F45" s="196"/>
      <c r="G45" s="197"/>
      <c r="M45" s="198" t="s">
        <v>140</v>
      </c>
      <c r="O45" s="183"/>
    </row>
    <row r="46" customFormat="false" ht="12.75" hidden="false" customHeight="true" outlineLevel="0" collapsed="false">
      <c r="A46" s="192"/>
      <c r="B46" s="193"/>
      <c r="C46" s="194" t="s">
        <v>141</v>
      </c>
      <c r="D46" s="194"/>
      <c r="E46" s="195" t="n">
        <v>1.4175</v>
      </c>
      <c r="F46" s="196"/>
      <c r="G46" s="197"/>
      <c r="M46" s="198" t="s">
        <v>141</v>
      </c>
      <c r="O46" s="183"/>
    </row>
    <row r="47" customFormat="false" ht="12.75" hidden="false" customHeight="true" outlineLevel="0" collapsed="false">
      <c r="A47" s="192"/>
      <c r="B47" s="193"/>
      <c r="C47" s="194" t="s">
        <v>142</v>
      </c>
      <c r="D47" s="194"/>
      <c r="E47" s="195" t="n">
        <v>0.567</v>
      </c>
      <c r="F47" s="196"/>
      <c r="G47" s="197"/>
      <c r="M47" s="198" t="s">
        <v>142</v>
      </c>
      <c r="O47" s="183"/>
    </row>
    <row r="48" customFormat="false" ht="12.75" hidden="false" customHeight="true" outlineLevel="0" collapsed="false">
      <c r="A48" s="192"/>
      <c r="B48" s="193"/>
      <c r="C48" s="194" t="s">
        <v>143</v>
      </c>
      <c r="D48" s="194"/>
      <c r="E48" s="195" t="n">
        <v>0.378</v>
      </c>
      <c r="F48" s="196"/>
      <c r="G48" s="197"/>
      <c r="M48" s="198" t="s">
        <v>143</v>
      </c>
      <c r="O48" s="183"/>
    </row>
    <row r="49" customFormat="false" ht="12.75" hidden="false" customHeight="true" outlineLevel="0" collapsed="false">
      <c r="A49" s="192"/>
      <c r="B49" s="193"/>
      <c r="C49" s="194" t="s">
        <v>144</v>
      </c>
      <c r="D49" s="194"/>
      <c r="E49" s="195" t="n">
        <v>2.079</v>
      </c>
      <c r="F49" s="196"/>
      <c r="G49" s="197"/>
      <c r="M49" s="198" t="s">
        <v>144</v>
      </c>
      <c r="O49" s="183"/>
    </row>
    <row r="50" customFormat="false" ht="12.75" hidden="false" customHeight="true" outlineLevel="0" collapsed="false">
      <c r="A50" s="192"/>
      <c r="B50" s="193"/>
      <c r="C50" s="194" t="s">
        <v>145</v>
      </c>
      <c r="D50" s="194"/>
      <c r="E50" s="195" t="n">
        <v>3.3</v>
      </c>
      <c r="F50" s="196"/>
      <c r="G50" s="197"/>
      <c r="M50" s="198" t="s">
        <v>145</v>
      </c>
      <c r="O50" s="183"/>
    </row>
    <row r="51" customFormat="false" ht="12.75" hidden="false" customHeight="true" outlineLevel="0" collapsed="false">
      <c r="A51" s="192"/>
      <c r="B51" s="193"/>
      <c r="C51" s="194" t="s">
        <v>146</v>
      </c>
      <c r="D51" s="194"/>
      <c r="E51" s="195" t="n">
        <v>1.0395</v>
      </c>
      <c r="F51" s="196"/>
      <c r="G51" s="197"/>
      <c r="M51" s="198" t="s">
        <v>146</v>
      </c>
      <c r="O51" s="183"/>
    </row>
    <row r="52" customFormat="false" ht="12.75" hidden="false" customHeight="true" outlineLevel="0" collapsed="false">
      <c r="A52" s="192"/>
      <c r="B52" s="193"/>
      <c r="C52" s="194" t="s">
        <v>147</v>
      </c>
      <c r="D52" s="194"/>
      <c r="E52" s="195" t="n">
        <v>3.186</v>
      </c>
      <c r="F52" s="196"/>
      <c r="G52" s="197"/>
      <c r="M52" s="198" t="s">
        <v>147</v>
      </c>
      <c r="O52" s="183"/>
    </row>
    <row r="53" customFormat="false" ht="12.75" hidden="false" customHeight="true" outlineLevel="0" collapsed="false">
      <c r="A53" s="192"/>
      <c r="B53" s="193"/>
      <c r="C53" s="194" t="s">
        <v>142</v>
      </c>
      <c r="D53" s="194"/>
      <c r="E53" s="195" t="n">
        <v>0.567</v>
      </c>
      <c r="F53" s="196"/>
      <c r="G53" s="197"/>
      <c r="M53" s="198" t="s">
        <v>142</v>
      </c>
      <c r="O53" s="183"/>
    </row>
    <row r="54" customFormat="false" ht="12.75" hidden="false" customHeight="true" outlineLevel="0" collapsed="false">
      <c r="A54" s="192"/>
      <c r="B54" s="193"/>
      <c r="C54" s="194" t="s">
        <v>148</v>
      </c>
      <c r="D54" s="194"/>
      <c r="E54" s="195" t="n">
        <v>3.186</v>
      </c>
      <c r="F54" s="196"/>
      <c r="G54" s="197"/>
      <c r="M54" s="198" t="s">
        <v>148</v>
      </c>
      <c r="O54" s="183"/>
    </row>
    <row r="55" customFormat="false" ht="12.75" hidden="false" customHeight="true" outlineLevel="0" collapsed="false">
      <c r="A55" s="192"/>
      <c r="B55" s="193"/>
      <c r="C55" s="194" t="s">
        <v>142</v>
      </c>
      <c r="D55" s="194"/>
      <c r="E55" s="195" t="n">
        <v>0.567</v>
      </c>
      <c r="F55" s="196"/>
      <c r="G55" s="197"/>
      <c r="M55" s="198" t="s">
        <v>142</v>
      </c>
      <c r="O55" s="183"/>
    </row>
    <row r="56" customFormat="false" ht="12.75" hidden="false" customHeight="true" outlineLevel="0" collapsed="false">
      <c r="A56" s="192"/>
      <c r="B56" s="193"/>
      <c r="C56" s="194" t="s">
        <v>149</v>
      </c>
      <c r="D56" s="194"/>
      <c r="E56" s="195" t="n">
        <v>0.891</v>
      </c>
      <c r="F56" s="196"/>
      <c r="G56" s="197"/>
      <c r="M56" s="198" t="s">
        <v>149</v>
      </c>
      <c r="O56" s="183"/>
    </row>
    <row r="57" customFormat="false" ht="12.75" hidden="false" customHeight="true" outlineLevel="0" collapsed="false">
      <c r="A57" s="192"/>
      <c r="B57" s="193"/>
      <c r="C57" s="194" t="s">
        <v>150</v>
      </c>
      <c r="D57" s="194"/>
      <c r="E57" s="195" t="n">
        <v>1.1393</v>
      </c>
      <c r="F57" s="196"/>
      <c r="G57" s="197"/>
      <c r="M57" s="198" t="s">
        <v>150</v>
      </c>
      <c r="O57" s="183"/>
    </row>
    <row r="58" customFormat="false" ht="12.75" hidden="false" customHeight="false" outlineLevel="0" collapsed="false">
      <c r="A58" s="184" t="n">
        <v>18</v>
      </c>
      <c r="B58" s="185" t="s">
        <v>151</v>
      </c>
      <c r="C58" s="186" t="s">
        <v>152</v>
      </c>
      <c r="D58" s="187" t="s">
        <v>92</v>
      </c>
      <c r="E58" s="188" t="n">
        <v>41.723</v>
      </c>
      <c r="F58" s="189" t="n">
        <v>0</v>
      </c>
      <c r="G58" s="190" t="n">
        <f aca="false">E58*F58</f>
        <v>0</v>
      </c>
      <c r="O58" s="183" t="n">
        <v>2</v>
      </c>
      <c r="AA58" s="154" t="n">
        <v>1</v>
      </c>
      <c r="AB58" s="154" t="n">
        <v>1</v>
      </c>
      <c r="AC58" s="154" t="n">
        <v>1</v>
      </c>
      <c r="AZ58" s="154" t="n">
        <v>1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91" t="n">
        <v>1</v>
      </c>
      <c r="CB58" s="191" t="n">
        <v>1</v>
      </c>
      <c r="CZ58" s="154" t="n">
        <v>2.52767</v>
      </c>
    </row>
    <row r="59" customFormat="false" ht="12.75" hidden="false" customHeight="true" outlineLevel="0" collapsed="false">
      <c r="A59" s="192"/>
      <c r="B59" s="193"/>
      <c r="C59" s="194" t="s">
        <v>153</v>
      </c>
      <c r="D59" s="194"/>
      <c r="E59" s="195" t="n">
        <v>45.5285</v>
      </c>
      <c r="F59" s="196"/>
      <c r="G59" s="197"/>
      <c r="M59" s="198" t="s">
        <v>153</v>
      </c>
      <c r="O59" s="183"/>
    </row>
    <row r="60" customFormat="false" ht="12.75" hidden="false" customHeight="true" outlineLevel="0" collapsed="false">
      <c r="A60" s="192"/>
      <c r="B60" s="193"/>
      <c r="C60" s="194" t="s">
        <v>154</v>
      </c>
      <c r="D60" s="194"/>
      <c r="E60" s="195" t="n">
        <v>-3.8055</v>
      </c>
      <c r="F60" s="196"/>
      <c r="G60" s="197"/>
      <c r="M60" s="198" t="s">
        <v>154</v>
      </c>
      <c r="O60" s="183"/>
    </row>
    <row r="61" customFormat="false" ht="12.75" hidden="false" customHeight="false" outlineLevel="0" collapsed="false">
      <c r="A61" s="184" t="n">
        <v>19</v>
      </c>
      <c r="B61" s="185" t="s">
        <v>155</v>
      </c>
      <c r="C61" s="186" t="s">
        <v>156</v>
      </c>
      <c r="D61" s="187" t="s">
        <v>86</v>
      </c>
      <c r="E61" s="188" t="n">
        <v>65.9375</v>
      </c>
      <c r="F61" s="189" t="n">
        <v>0</v>
      </c>
      <c r="G61" s="190" t="n">
        <f aca="false">E61*F61</f>
        <v>0</v>
      </c>
      <c r="O61" s="183" t="n">
        <v>2</v>
      </c>
      <c r="AA61" s="154" t="n">
        <v>1</v>
      </c>
      <c r="AB61" s="154" t="n">
        <v>1</v>
      </c>
      <c r="AC61" s="154" t="n">
        <v>1</v>
      </c>
      <c r="AZ61" s="154" t="n">
        <v>1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91" t="n">
        <v>1</v>
      </c>
      <c r="CB61" s="191" t="n">
        <v>1</v>
      </c>
      <c r="CZ61" s="154" t="n">
        <v>0.04005</v>
      </c>
    </row>
    <row r="62" customFormat="false" ht="12.75" hidden="false" customHeight="true" outlineLevel="0" collapsed="false">
      <c r="A62" s="192"/>
      <c r="B62" s="193"/>
      <c r="C62" s="194" t="s">
        <v>157</v>
      </c>
      <c r="D62" s="194"/>
      <c r="E62" s="195" t="n">
        <v>81.1595</v>
      </c>
      <c r="F62" s="196"/>
      <c r="G62" s="197"/>
      <c r="M62" s="198" t="s">
        <v>157</v>
      </c>
      <c r="O62" s="183"/>
    </row>
    <row r="63" customFormat="false" ht="12.75" hidden="false" customHeight="true" outlineLevel="0" collapsed="false">
      <c r="A63" s="192"/>
      <c r="B63" s="193"/>
      <c r="C63" s="194" t="s">
        <v>158</v>
      </c>
      <c r="D63" s="194"/>
      <c r="E63" s="195" t="n">
        <v>-15.222</v>
      </c>
      <c r="F63" s="196"/>
      <c r="G63" s="197"/>
      <c r="M63" s="198" t="s">
        <v>158</v>
      </c>
      <c r="O63" s="183"/>
    </row>
    <row r="64" customFormat="false" ht="12.75" hidden="false" customHeight="false" outlineLevel="0" collapsed="false">
      <c r="A64" s="184" t="n">
        <v>20</v>
      </c>
      <c r="B64" s="185" t="s">
        <v>159</v>
      </c>
      <c r="C64" s="186" t="s">
        <v>160</v>
      </c>
      <c r="D64" s="187" t="s">
        <v>86</v>
      </c>
      <c r="E64" s="188" t="n">
        <v>65.9375</v>
      </c>
      <c r="F64" s="189" t="n">
        <v>0</v>
      </c>
      <c r="G64" s="190" t="n">
        <f aca="false">E64*F64</f>
        <v>0</v>
      </c>
      <c r="O64" s="183" t="n">
        <v>2</v>
      </c>
      <c r="AA64" s="154" t="n">
        <v>1</v>
      </c>
      <c r="AB64" s="154" t="n">
        <v>1</v>
      </c>
      <c r="AC64" s="154" t="n">
        <v>1</v>
      </c>
      <c r="AZ64" s="154" t="n">
        <v>1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91" t="n">
        <v>1</v>
      </c>
      <c r="CB64" s="191" t="n">
        <v>1</v>
      </c>
      <c r="CZ64" s="154" t="n">
        <v>0</v>
      </c>
    </row>
    <row r="65" customFormat="false" ht="12.75" hidden="false" customHeight="true" outlineLevel="0" collapsed="false">
      <c r="A65" s="192"/>
      <c r="B65" s="193"/>
      <c r="C65" s="194" t="s">
        <v>157</v>
      </c>
      <c r="D65" s="194"/>
      <c r="E65" s="195" t="n">
        <v>81.1595</v>
      </c>
      <c r="F65" s="196"/>
      <c r="G65" s="197"/>
      <c r="M65" s="198" t="s">
        <v>157</v>
      </c>
      <c r="O65" s="183"/>
    </row>
    <row r="66" customFormat="false" ht="12.75" hidden="false" customHeight="true" outlineLevel="0" collapsed="false">
      <c r="A66" s="192"/>
      <c r="B66" s="193"/>
      <c r="C66" s="194" t="s">
        <v>158</v>
      </c>
      <c r="D66" s="194"/>
      <c r="E66" s="195" t="n">
        <v>-15.222</v>
      </c>
      <c r="F66" s="196"/>
      <c r="G66" s="197"/>
      <c r="M66" s="198" t="s">
        <v>158</v>
      </c>
      <c r="O66" s="183"/>
    </row>
    <row r="67" customFormat="false" ht="12.75" hidden="false" customHeight="false" outlineLevel="0" collapsed="false">
      <c r="A67" s="184" t="n">
        <v>21</v>
      </c>
      <c r="B67" s="185" t="s">
        <v>161</v>
      </c>
      <c r="C67" s="186" t="s">
        <v>162</v>
      </c>
      <c r="D67" s="187" t="s">
        <v>86</v>
      </c>
      <c r="E67" s="188" t="n">
        <v>182.114</v>
      </c>
      <c r="F67" s="189" t="n">
        <v>0</v>
      </c>
      <c r="G67" s="190" t="n">
        <f aca="false">E67*F67</f>
        <v>0</v>
      </c>
      <c r="O67" s="183" t="n">
        <v>2</v>
      </c>
      <c r="AA67" s="154" t="n">
        <v>1</v>
      </c>
      <c r="AB67" s="154" t="n">
        <v>1</v>
      </c>
      <c r="AC67" s="154" t="n">
        <v>1</v>
      </c>
      <c r="AZ67" s="154" t="n">
        <v>1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91" t="n">
        <v>1</v>
      </c>
      <c r="CB67" s="191" t="n">
        <v>1</v>
      </c>
      <c r="CZ67" s="154" t="n">
        <v>0.03931</v>
      </c>
    </row>
    <row r="68" customFormat="false" ht="12.75" hidden="false" customHeight="true" outlineLevel="0" collapsed="false">
      <c r="A68" s="192"/>
      <c r="B68" s="193"/>
      <c r="C68" s="194" t="s">
        <v>163</v>
      </c>
      <c r="D68" s="194"/>
      <c r="E68" s="195" t="n">
        <v>182.114</v>
      </c>
      <c r="F68" s="196"/>
      <c r="G68" s="197"/>
      <c r="M68" s="198" t="s">
        <v>163</v>
      </c>
      <c r="O68" s="183"/>
    </row>
    <row r="69" customFormat="false" ht="12.75" hidden="false" customHeight="false" outlineLevel="0" collapsed="false">
      <c r="A69" s="184" t="n">
        <v>22</v>
      </c>
      <c r="B69" s="185" t="s">
        <v>164</v>
      </c>
      <c r="C69" s="186" t="s">
        <v>165</v>
      </c>
      <c r="D69" s="187" t="s">
        <v>86</v>
      </c>
      <c r="E69" s="188" t="n">
        <v>182.114</v>
      </c>
      <c r="F69" s="189" t="n">
        <v>0</v>
      </c>
      <c r="G69" s="190" t="n">
        <f aca="false">E69*F69</f>
        <v>0</v>
      </c>
      <c r="O69" s="183" t="n">
        <v>2</v>
      </c>
      <c r="AA69" s="154" t="n">
        <v>1</v>
      </c>
      <c r="AB69" s="154" t="n">
        <v>1</v>
      </c>
      <c r="AC69" s="154" t="n">
        <v>1</v>
      </c>
      <c r="AZ69" s="154" t="n">
        <v>1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91" t="n">
        <v>1</v>
      </c>
      <c r="CB69" s="191" t="n">
        <v>1</v>
      </c>
      <c r="CZ69" s="154" t="n">
        <v>0</v>
      </c>
    </row>
    <row r="70" customFormat="false" ht="12.75" hidden="false" customHeight="true" outlineLevel="0" collapsed="false">
      <c r="A70" s="192"/>
      <c r="B70" s="193"/>
      <c r="C70" s="194" t="s">
        <v>163</v>
      </c>
      <c r="D70" s="194"/>
      <c r="E70" s="195" t="n">
        <v>182.114</v>
      </c>
      <c r="F70" s="196"/>
      <c r="G70" s="197"/>
      <c r="M70" s="198" t="s">
        <v>163</v>
      </c>
      <c r="O70" s="183"/>
    </row>
    <row r="71" customFormat="false" ht="12.75" hidden="false" customHeight="false" outlineLevel="0" collapsed="false">
      <c r="A71" s="184" t="n">
        <v>23</v>
      </c>
      <c r="B71" s="185" t="s">
        <v>166</v>
      </c>
      <c r="C71" s="186" t="s">
        <v>167</v>
      </c>
      <c r="D71" s="187" t="s">
        <v>168</v>
      </c>
      <c r="E71" s="188" t="n">
        <v>2.7847</v>
      </c>
      <c r="F71" s="189" t="n">
        <v>0</v>
      </c>
      <c r="G71" s="190" t="n">
        <f aca="false">E71*F71</f>
        <v>0</v>
      </c>
      <c r="O71" s="183" t="n">
        <v>2</v>
      </c>
      <c r="AA71" s="154" t="n">
        <v>1</v>
      </c>
      <c r="AB71" s="154" t="n">
        <v>1</v>
      </c>
      <c r="AC71" s="154" t="n">
        <v>1</v>
      </c>
      <c r="AZ71" s="154" t="n">
        <v>1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91" t="n">
        <v>1</v>
      </c>
      <c r="CB71" s="191" t="n">
        <v>1</v>
      </c>
      <c r="CZ71" s="154" t="n">
        <v>1.02029</v>
      </c>
    </row>
    <row r="72" customFormat="false" ht="12.75" hidden="false" customHeight="true" outlineLevel="0" collapsed="false">
      <c r="A72" s="192"/>
      <c r="B72" s="193"/>
      <c r="C72" s="194" t="s">
        <v>169</v>
      </c>
      <c r="D72" s="194"/>
      <c r="E72" s="195" t="n">
        <v>2.7847</v>
      </c>
      <c r="F72" s="196"/>
      <c r="G72" s="197"/>
      <c r="M72" s="198" t="s">
        <v>169</v>
      </c>
      <c r="O72" s="183"/>
    </row>
    <row r="73" customFormat="false" ht="12.75" hidden="false" customHeight="false" outlineLevel="0" collapsed="false">
      <c r="A73" s="184" t="n">
        <v>24</v>
      </c>
      <c r="B73" s="185" t="s">
        <v>170</v>
      </c>
      <c r="C73" s="186" t="s">
        <v>171</v>
      </c>
      <c r="D73" s="187" t="s">
        <v>172</v>
      </c>
      <c r="E73" s="188" t="n">
        <v>55</v>
      </c>
      <c r="F73" s="189" t="n">
        <v>0</v>
      </c>
      <c r="G73" s="190" t="n">
        <f aca="false">E73*F73</f>
        <v>0</v>
      </c>
      <c r="O73" s="183" t="n">
        <v>2</v>
      </c>
      <c r="AA73" s="154" t="n">
        <v>1</v>
      </c>
      <c r="AB73" s="154" t="n">
        <v>1</v>
      </c>
      <c r="AC73" s="154" t="n">
        <v>1</v>
      </c>
      <c r="AZ73" s="154" t="n">
        <v>1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91" t="n">
        <v>1</v>
      </c>
      <c r="CB73" s="191" t="n">
        <v>1</v>
      </c>
      <c r="CZ73" s="154" t="n">
        <v>0.02288</v>
      </c>
    </row>
    <row r="74" customFormat="false" ht="12.75" hidden="false" customHeight="true" outlineLevel="0" collapsed="false">
      <c r="A74" s="192"/>
      <c r="B74" s="193"/>
      <c r="C74" s="194" t="s">
        <v>173</v>
      </c>
      <c r="D74" s="194"/>
      <c r="E74" s="195" t="n">
        <v>2</v>
      </c>
      <c r="F74" s="196"/>
      <c r="G74" s="197"/>
      <c r="M74" s="198" t="s">
        <v>173</v>
      </c>
      <c r="O74" s="183"/>
    </row>
    <row r="75" customFormat="false" ht="12.75" hidden="false" customHeight="true" outlineLevel="0" collapsed="false">
      <c r="A75" s="192"/>
      <c r="B75" s="193"/>
      <c r="C75" s="194" t="s">
        <v>174</v>
      </c>
      <c r="D75" s="194"/>
      <c r="E75" s="195" t="n">
        <v>12</v>
      </c>
      <c r="F75" s="196"/>
      <c r="G75" s="197"/>
      <c r="M75" s="198" t="s">
        <v>174</v>
      </c>
      <c r="O75" s="183"/>
    </row>
    <row r="76" customFormat="false" ht="12.75" hidden="false" customHeight="true" outlineLevel="0" collapsed="false">
      <c r="A76" s="192"/>
      <c r="B76" s="193"/>
      <c r="C76" s="194" t="s">
        <v>175</v>
      </c>
      <c r="D76" s="194"/>
      <c r="E76" s="195" t="n">
        <v>17</v>
      </c>
      <c r="F76" s="196"/>
      <c r="G76" s="197"/>
      <c r="M76" s="198" t="s">
        <v>175</v>
      </c>
      <c r="O76" s="183"/>
    </row>
    <row r="77" customFormat="false" ht="12.75" hidden="false" customHeight="true" outlineLevel="0" collapsed="false">
      <c r="A77" s="192"/>
      <c r="B77" s="193"/>
      <c r="C77" s="194" t="s">
        <v>176</v>
      </c>
      <c r="D77" s="194"/>
      <c r="E77" s="195" t="n">
        <v>17</v>
      </c>
      <c r="F77" s="196"/>
      <c r="G77" s="197"/>
      <c r="M77" s="198" t="s">
        <v>176</v>
      </c>
      <c r="O77" s="183"/>
    </row>
    <row r="78" customFormat="false" ht="12.75" hidden="false" customHeight="true" outlineLevel="0" collapsed="false">
      <c r="A78" s="192"/>
      <c r="B78" s="193"/>
      <c r="C78" s="194" t="s">
        <v>177</v>
      </c>
      <c r="D78" s="194"/>
      <c r="E78" s="195" t="n">
        <v>7</v>
      </c>
      <c r="F78" s="196"/>
      <c r="G78" s="197"/>
      <c r="M78" s="198" t="s">
        <v>177</v>
      </c>
      <c r="O78" s="183"/>
    </row>
    <row r="79" customFormat="false" ht="12.75" hidden="false" customHeight="false" outlineLevel="0" collapsed="false">
      <c r="A79" s="184" t="n">
        <v>25</v>
      </c>
      <c r="B79" s="185" t="s">
        <v>178</v>
      </c>
      <c r="C79" s="186" t="s">
        <v>179</v>
      </c>
      <c r="D79" s="187" t="s">
        <v>92</v>
      </c>
      <c r="E79" s="188" t="n">
        <v>1.7298</v>
      </c>
      <c r="F79" s="189" t="n">
        <v>0</v>
      </c>
      <c r="G79" s="190" t="n">
        <f aca="false">E79*F79</f>
        <v>0</v>
      </c>
      <c r="O79" s="183" t="n">
        <v>2</v>
      </c>
      <c r="AA79" s="154" t="n">
        <v>1</v>
      </c>
      <c r="AB79" s="154" t="n">
        <v>1</v>
      </c>
      <c r="AC79" s="154" t="n">
        <v>1</v>
      </c>
      <c r="AZ79" s="154" t="n">
        <v>1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91" t="n">
        <v>1</v>
      </c>
      <c r="CB79" s="191" t="n">
        <v>1</v>
      </c>
      <c r="CZ79" s="154" t="n">
        <v>1.9332</v>
      </c>
    </row>
    <row r="80" customFormat="false" ht="12.75" hidden="false" customHeight="true" outlineLevel="0" collapsed="false">
      <c r="A80" s="192"/>
      <c r="B80" s="193"/>
      <c r="C80" s="194" t="s">
        <v>180</v>
      </c>
      <c r="D80" s="194"/>
      <c r="E80" s="195" t="n">
        <v>0.0864</v>
      </c>
      <c r="F80" s="196"/>
      <c r="G80" s="197"/>
      <c r="M80" s="198" t="s">
        <v>180</v>
      </c>
      <c r="O80" s="183"/>
    </row>
    <row r="81" customFormat="false" ht="12.75" hidden="false" customHeight="true" outlineLevel="0" collapsed="false">
      <c r="A81" s="192"/>
      <c r="B81" s="193"/>
      <c r="C81" s="194" t="s">
        <v>181</v>
      </c>
      <c r="D81" s="194"/>
      <c r="E81" s="195" t="n">
        <v>0.063</v>
      </c>
      <c r="F81" s="196"/>
      <c r="G81" s="197"/>
      <c r="M81" s="198" t="s">
        <v>181</v>
      </c>
      <c r="O81" s="183"/>
    </row>
    <row r="82" customFormat="false" ht="12.75" hidden="false" customHeight="true" outlineLevel="0" collapsed="false">
      <c r="A82" s="192"/>
      <c r="B82" s="193"/>
      <c r="C82" s="194" t="s">
        <v>182</v>
      </c>
      <c r="D82" s="194"/>
      <c r="E82" s="195" t="n">
        <v>0.252</v>
      </c>
      <c r="F82" s="196"/>
      <c r="G82" s="197"/>
      <c r="M82" s="198" t="s">
        <v>182</v>
      </c>
      <c r="O82" s="183"/>
    </row>
    <row r="83" customFormat="false" ht="12.75" hidden="false" customHeight="true" outlineLevel="0" collapsed="false">
      <c r="A83" s="192"/>
      <c r="B83" s="193"/>
      <c r="C83" s="194" t="s">
        <v>183</v>
      </c>
      <c r="D83" s="194"/>
      <c r="E83" s="195" t="n">
        <v>0.0864</v>
      </c>
      <c r="F83" s="196"/>
      <c r="G83" s="197"/>
      <c r="M83" s="198" t="s">
        <v>183</v>
      </c>
      <c r="O83" s="183"/>
    </row>
    <row r="84" customFormat="false" ht="12.75" hidden="false" customHeight="true" outlineLevel="0" collapsed="false">
      <c r="A84" s="192"/>
      <c r="B84" s="193"/>
      <c r="C84" s="194" t="s">
        <v>184</v>
      </c>
      <c r="D84" s="194"/>
      <c r="E84" s="195" t="n">
        <v>0.8064</v>
      </c>
      <c r="F84" s="196"/>
      <c r="G84" s="197"/>
      <c r="M84" s="198" t="s">
        <v>184</v>
      </c>
      <c r="O84" s="183"/>
    </row>
    <row r="85" customFormat="false" ht="12.75" hidden="false" customHeight="true" outlineLevel="0" collapsed="false">
      <c r="A85" s="192"/>
      <c r="B85" s="193"/>
      <c r="C85" s="194" t="s">
        <v>185</v>
      </c>
      <c r="D85" s="194"/>
      <c r="E85" s="195" t="n">
        <v>0.1008</v>
      </c>
      <c r="F85" s="196"/>
      <c r="G85" s="197"/>
      <c r="M85" s="198" t="s">
        <v>185</v>
      </c>
      <c r="O85" s="183"/>
    </row>
    <row r="86" customFormat="false" ht="12.75" hidden="false" customHeight="true" outlineLevel="0" collapsed="false">
      <c r="A86" s="192"/>
      <c r="B86" s="193"/>
      <c r="C86" s="194" t="s">
        <v>186</v>
      </c>
      <c r="D86" s="194"/>
      <c r="E86" s="195" t="n">
        <v>0.0864</v>
      </c>
      <c r="F86" s="196"/>
      <c r="G86" s="197"/>
      <c r="M86" s="198" t="s">
        <v>186</v>
      </c>
      <c r="O86" s="183"/>
    </row>
    <row r="87" customFormat="false" ht="12.75" hidden="false" customHeight="true" outlineLevel="0" collapsed="false">
      <c r="A87" s="192"/>
      <c r="B87" s="193"/>
      <c r="C87" s="194" t="s">
        <v>187</v>
      </c>
      <c r="D87" s="194"/>
      <c r="E87" s="195" t="n">
        <v>0.0864</v>
      </c>
      <c r="F87" s="196"/>
      <c r="G87" s="197"/>
      <c r="M87" s="198" t="s">
        <v>187</v>
      </c>
      <c r="O87" s="183"/>
    </row>
    <row r="88" customFormat="false" ht="12.75" hidden="false" customHeight="true" outlineLevel="0" collapsed="false">
      <c r="A88" s="192"/>
      <c r="B88" s="193"/>
      <c r="C88" s="194" t="s">
        <v>188</v>
      </c>
      <c r="D88" s="194"/>
      <c r="E88" s="195" t="n">
        <v>0.0864</v>
      </c>
      <c r="F88" s="196"/>
      <c r="G88" s="197"/>
      <c r="M88" s="198" t="s">
        <v>188</v>
      </c>
      <c r="O88" s="183"/>
    </row>
    <row r="89" customFormat="false" ht="12.75" hidden="false" customHeight="true" outlineLevel="0" collapsed="false">
      <c r="A89" s="192"/>
      <c r="B89" s="193"/>
      <c r="C89" s="194" t="s">
        <v>189</v>
      </c>
      <c r="D89" s="194"/>
      <c r="E89" s="195" t="n">
        <v>0.0756</v>
      </c>
      <c r="F89" s="196"/>
      <c r="G89" s="197"/>
      <c r="M89" s="198" t="s">
        <v>189</v>
      </c>
      <c r="O89" s="183"/>
    </row>
    <row r="90" customFormat="false" ht="12.75" hidden="false" customHeight="false" outlineLevel="0" collapsed="false">
      <c r="A90" s="184" t="n">
        <v>26</v>
      </c>
      <c r="B90" s="185" t="s">
        <v>190</v>
      </c>
      <c r="C90" s="186" t="s">
        <v>191</v>
      </c>
      <c r="D90" s="187" t="s">
        <v>168</v>
      </c>
      <c r="E90" s="188" t="n">
        <v>0.6958</v>
      </c>
      <c r="F90" s="189" t="n">
        <v>0</v>
      </c>
      <c r="G90" s="190" t="n">
        <f aca="false">E90*F90</f>
        <v>0</v>
      </c>
      <c r="O90" s="183" t="n">
        <v>2</v>
      </c>
      <c r="AA90" s="154" t="n">
        <v>1</v>
      </c>
      <c r="AB90" s="154" t="n">
        <v>1</v>
      </c>
      <c r="AC90" s="154" t="n">
        <v>1</v>
      </c>
      <c r="AZ90" s="154" t="n">
        <v>1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91" t="n">
        <v>1</v>
      </c>
      <c r="CB90" s="191" t="n">
        <v>1</v>
      </c>
      <c r="CZ90" s="154" t="n">
        <v>1.09</v>
      </c>
    </row>
    <row r="91" customFormat="false" ht="12.75" hidden="false" customHeight="true" outlineLevel="0" collapsed="false">
      <c r="A91" s="192"/>
      <c r="B91" s="193"/>
      <c r="C91" s="194" t="s">
        <v>192</v>
      </c>
      <c r="D91" s="194"/>
      <c r="E91" s="195" t="n">
        <v>0</v>
      </c>
      <c r="F91" s="196"/>
      <c r="G91" s="197"/>
      <c r="M91" s="198" t="s">
        <v>192</v>
      </c>
      <c r="O91" s="183"/>
    </row>
    <row r="92" customFormat="false" ht="12.75" hidden="false" customHeight="true" outlineLevel="0" collapsed="false">
      <c r="A92" s="192"/>
      <c r="B92" s="193"/>
      <c r="C92" s="194" t="s">
        <v>193</v>
      </c>
      <c r="D92" s="194"/>
      <c r="E92" s="195" t="n">
        <v>0.0333</v>
      </c>
      <c r="F92" s="196"/>
      <c r="G92" s="197"/>
      <c r="M92" s="198" t="s">
        <v>193</v>
      </c>
      <c r="O92" s="183"/>
    </row>
    <row r="93" customFormat="false" ht="12.75" hidden="false" customHeight="true" outlineLevel="0" collapsed="false">
      <c r="A93" s="192"/>
      <c r="B93" s="193"/>
      <c r="C93" s="194" t="s">
        <v>194</v>
      </c>
      <c r="D93" s="194"/>
      <c r="E93" s="195" t="n">
        <v>0.0533</v>
      </c>
      <c r="F93" s="196"/>
      <c r="G93" s="197"/>
      <c r="M93" s="198" t="s">
        <v>194</v>
      </c>
      <c r="O93" s="183"/>
    </row>
    <row r="94" customFormat="false" ht="12.75" hidden="false" customHeight="true" outlineLevel="0" collapsed="false">
      <c r="A94" s="192"/>
      <c r="B94" s="193"/>
      <c r="C94" s="194" t="s">
        <v>195</v>
      </c>
      <c r="D94" s="194"/>
      <c r="E94" s="195" t="n">
        <v>0</v>
      </c>
      <c r="F94" s="196"/>
      <c r="G94" s="197"/>
      <c r="M94" s="198" t="s">
        <v>195</v>
      </c>
      <c r="O94" s="183"/>
    </row>
    <row r="95" customFormat="false" ht="12.75" hidden="false" customHeight="true" outlineLevel="0" collapsed="false">
      <c r="A95" s="192"/>
      <c r="B95" s="193"/>
      <c r="C95" s="194" t="s">
        <v>196</v>
      </c>
      <c r="D95" s="194"/>
      <c r="E95" s="195" t="n">
        <v>0.0126</v>
      </c>
      <c r="F95" s="196"/>
      <c r="G95" s="197"/>
      <c r="M95" s="198" t="s">
        <v>196</v>
      </c>
      <c r="O95" s="183"/>
    </row>
    <row r="96" customFormat="false" ht="12.75" hidden="false" customHeight="true" outlineLevel="0" collapsed="false">
      <c r="A96" s="192"/>
      <c r="B96" s="193"/>
      <c r="C96" s="194" t="s">
        <v>197</v>
      </c>
      <c r="D96" s="194"/>
      <c r="E96" s="195" t="n">
        <v>0.0108</v>
      </c>
      <c r="F96" s="196"/>
      <c r="G96" s="197"/>
      <c r="M96" s="198" t="s">
        <v>197</v>
      </c>
      <c r="O96" s="183"/>
    </row>
    <row r="97" customFormat="false" ht="12.75" hidden="false" customHeight="true" outlineLevel="0" collapsed="false">
      <c r="A97" s="192"/>
      <c r="B97" s="193"/>
      <c r="C97" s="194" t="s">
        <v>198</v>
      </c>
      <c r="D97" s="194"/>
      <c r="E97" s="195" t="n">
        <v>0.1865</v>
      </c>
      <c r="F97" s="196"/>
      <c r="G97" s="197"/>
      <c r="M97" s="198" t="s">
        <v>198</v>
      </c>
      <c r="O97" s="183"/>
    </row>
    <row r="98" customFormat="false" ht="12.75" hidden="false" customHeight="true" outlineLevel="0" collapsed="false">
      <c r="A98" s="192"/>
      <c r="B98" s="193"/>
      <c r="C98" s="194" t="s">
        <v>194</v>
      </c>
      <c r="D98" s="194"/>
      <c r="E98" s="195" t="n">
        <v>0.0533</v>
      </c>
      <c r="F98" s="196"/>
      <c r="G98" s="197"/>
      <c r="M98" s="198" t="s">
        <v>194</v>
      </c>
      <c r="O98" s="183"/>
    </row>
    <row r="99" customFormat="false" ht="12.75" hidden="false" customHeight="true" outlineLevel="0" collapsed="false">
      <c r="A99" s="192"/>
      <c r="B99" s="193"/>
      <c r="C99" s="194" t="s">
        <v>199</v>
      </c>
      <c r="D99" s="194"/>
      <c r="E99" s="195" t="n">
        <v>0.0622</v>
      </c>
      <c r="F99" s="196"/>
      <c r="G99" s="197"/>
      <c r="M99" s="198" t="s">
        <v>199</v>
      </c>
      <c r="O99" s="183"/>
    </row>
    <row r="100" customFormat="false" ht="12.75" hidden="false" customHeight="true" outlineLevel="0" collapsed="false">
      <c r="A100" s="192"/>
      <c r="B100" s="193"/>
      <c r="C100" s="194" t="s">
        <v>200</v>
      </c>
      <c r="D100" s="194"/>
      <c r="E100" s="195" t="n">
        <v>0</v>
      </c>
      <c r="F100" s="196"/>
      <c r="G100" s="197"/>
      <c r="M100" s="198" t="s">
        <v>200</v>
      </c>
      <c r="O100" s="183"/>
    </row>
    <row r="101" customFormat="false" ht="12.75" hidden="false" customHeight="true" outlineLevel="0" collapsed="false">
      <c r="A101" s="192"/>
      <c r="B101" s="193"/>
      <c r="C101" s="194" t="s">
        <v>201</v>
      </c>
      <c r="D101" s="194"/>
      <c r="E101" s="195" t="n">
        <v>0.0063</v>
      </c>
      <c r="F101" s="196"/>
      <c r="G101" s="197"/>
      <c r="M101" s="198" t="s">
        <v>201</v>
      </c>
      <c r="O101" s="183"/>
    </row>
    <row r="102" customFormat="false" ht="12.75" hidden="false" customHeight="true" outlineLevel="0" collapsed="false">
      <c r="A102" s="192"/>
      <c r="B102" s="193"/>
      <c r="C102" s="194" t="s">
        <v>197</v>
      </c>
      <c r="D102" s="194"/>
      <c r="E102" s="195" t="n">
        <v>0.0108</v>
      </c>
      <c r="F102" s="196"/>
      <c r="G102" s="197"/>
      <c r="M102" s="198" t="s">
        <v>197</v>
      </c>
      <c r="O102" s="183"/>
    </row>
    <row r="103" customFormat="false" ht="12.75" hidden="false" customHeight="true" outlineLevel="0" collapsed="false">
      <c r="A103" s="192"/>
      <c r="B103" s="193"/>
      <c r="C103" s="194" t="s">
        <v>194</v>
      </c>
      <c r="D103" s="194"/>
      <c r="E103" s="195" t="n">
        <v>0.0533</v>
      </c>
      <c r="F103" s="196"/>
      <c r="G103" s="197"/>
      <c r="M103" s="198" t="s">
        <v>194</v>
      </c>
      <c r="O103" s="183"/>
    </row>
    <row r="104" customFormat="false" ht="12.75" hidden="false" customHeight="true" outlineLevel="0" collapsed="false">
      <c r="A104" s="192"/>
      <c r="B104" s="193"/>
      <c r="C104" s="194" t="s">
        <v>202</v>
      </c>
      <c r="D104" s="194"/>
      <c r="E104" s="195" t="n">
        <v>0</v>
      </c>
      <c r="F104" s="196"/>
      <c r="G104" s="197"/>
      <c r="M104" s="198" t="s">
        <v>202</v>
      </c>
      <c r="O104" s="183"/>
    </row>
    <row r="105" customFormat="false" ht="12.75" hidden="false" customHeight="true" outlineLevel="0" collapsed="false">
      <c r="A105" s="192"/>
      <c r="B105" s="193"/>
      <c r="C105" s="194" t="s">
        <v>203</v>
      </c>
      <c r="D105" s="194"/>
      <c r="E105" s="195" t="n">
        <v>0.0252</v>
      </c>
      <c r="F105" s="196"/>
      <c r="G105" s="197"/>
      <c r="M105" s="198" t="s">
        <v>203</v>
      </c>
      <c r="O105" s="183"/>
    </row>
    <row r="106" customFormat="false" ht="12.75" hidden="false" customHeight="true" outlineLevel="0" collapsed="false">
      <c r="A106" s="192"/>
      <c r="B106" s="193"/>
      <c r="C106" s="194" t="s">
        <v>197</v>
      </c>
      <c r="D106" s="194"/>
      <c r="E106" s="195" t="n">
        <v>0.0108</v>
      </c>
      <c r="F106" s="196"/>
      <c r="G106" s="197"/>
      <c r="M106" s="198" t="s">
        <v>197</v>
      </c>
      <c r="O106" s="183"/>
    </row>
    <row r="107" customFormat="false" ht="12.75" hidden="false" customHeight="true" outlineLevel="0" collapsed="false">
      <c r="A107" s="192"/>
      <c r="B107" s="193"/>
      <c r="C107" s="194" t="s">
        <v>194</v>
      </c>
      <c r="D107" s="194"/>
      <c r="E107" s="195" t="n">
        <v>0.0533</v>
      </c>
      <c r="F107" s="196"/>
      <c r="G107" s="197"/>
      <c r="M107" s="198" t="s">
        <v>194</v>
      </c>
      <c r="O107" s="183"/>
    </row>
    <row r="108" customFormat="false" ht="12.75" hidden="false" customHeight="true" outlineLevel="0" collapsed="false">
      <c r="A108" s="192"/>
      <c r="B108" s="193"/>
      <c r="C108" s="194" t="s">
        <v>204</v>
      </c>
      <c r="D108" s="194"/>
      <c r="E108" s="195" t="n">
        <v>0</v>
      </c>
      <c r="F108" s="196"/>
      <c r="G108" s="197"/>
      <c r="M108" s="198" t="s">
        <v>204</v>
      </c>
      <c r="O108" s="183"/>
    </row>
    <row r="109" customFormat="false" ht="12.75" hidden="false" customHeight="true" outlineLevel="0" collapsed="false">
      <c r="A109" s="192"/>
      <c r="B109" s="193"/>
      <c r="C109" s="194" t="s">
        <v>205</v>
      </c>
      <c r="D109" s="194"/>
      <c r="E109" s="195" t="n">
        <v>0.0189</v>
      </c>
      <c r="F109" s="196"/>
      <c r="G109" s="197"/>
      <c r="M109" s="198" t="s">
        <v>205</v>
      </c>
      <c r="O109" s="183"/>
    </row>
    <row r="110" customFormat="false" ht="12.75" hidden="false" customHeight="true" outlineLevel="0" collapsed="false">
      <c r="A110" s="192"/>
      <c r="B110" s="193"/>
      <c r="C110" s="194" t="s">
        <v>206</v>
      </c>
      <c r="D110" s="194"/>
      <c r="E110" s="195" t="n">
        <v>0.0054</v>
      </c>
      <c r="F110" s="196"/>
      <c r="G110" s="197"/>
      <c r="M110" s="198" t="s">
        <v>206</v>
      </c>
      <c r="O110" s="183"/>
    </row>
    <row r="111" customFormat="false" ht="12.75" hidden="false" customHeight="true" outlineLevel="0" collapsed="false">
      <c r="A111" s="192"/>
      <c r="B111" s="193"/>
      <c r="C111" s="194" t="s">
        <v>194</v>
      </c>
      <c r="D111" s="194"/>
      <c r="E111" s="195" t="n">
        <v>0.0533</v>
      </c>
      <c r="F111" s="196"/>
      <c r="G111" s="197"/>
      <c r="M111" s="198" t="s">
        <v>194</v>
      </c>
      <c r="O111" s="183"/>
    </row>
    <row r="112" customFormat="false" ht="12.75" hidden="false" customHeight="true" outlineLevel="0" collapsed="false">
      <c r="A112" s="192"/>
      <c r="B112" s="193"/>
      <c r="C112" s="194" t="s">
        <v>207</v>
      </c>
      <c r="D112" s="194"/>
      <c r="E112" s="195" t="n">
        <v>0.0466</v>
      </c>
      <c r="F112" s="196"/>
      <c r="G112" s="197"/>
      <c r="M112" s="198" t="s">
        <v>207</v>
      </c>
      <c r="O112" s="183"/>
    </row>
    <row r="113" customFormat="false" ht="12.75" hidden="false" customHeight="false" outlineLevel="0" collapsed="false">
      <c r="A113" s="184" t="n">
        <v>27</v>
      </c>
      <c r="B113" s="185" t="s">
        <v>208</v>
      </c>
      <c r="C113" s="186" t="s">
        <v>209</v>
      </c>
      <c r="D113" s="187" t="s">
        <v>168</v>
      </c>
      <c r="E113" s="188" t="n">
        <v>0.6014</v>
      </c>
      <c r="F113" s="189" t="n">
        <v>0</v>
      </c>
      <c r="G113" s="190" t="n">
        <f aca="false">E113*F113</f>
        <v>0</v>
      </c>
      <c r="O113" s="183" t="n">
        <v>2</v>
      </c>
      <c r="AA113" s="154" t="n">
        <v>1</v>
      </c>
      <c r="AB113" s="154" t="n">
        <v>1</v>
      </c>
      <c r="AC113" s="154" t="n">
        <v>1</v>
      </c>
      <c r="AZ113" s="154" t="n">
        <v>1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91" t="n">
        <v>1</v>
      </c>
      <c r="CB113" s="191" t="n">
        <v>1</v>
      </c>
      <c r="CZ113" s="154" t="n">
        <v>1.09</v>
      </c>
    </row>
    <row r="114" customFormat="false" ht="12.75" hidden="false" customHeight="true" outlineLevel="0" collapsed="false">
      <c r="A114" s="192"/>
      <c r="B114" s="193"/>
      <c r="C114" s="194" t="s">
        <v>195</v>
      </c>
      <c r="D114" s="194"/>
      <c r="E114" s="195" t="n">
        <v>0</v>
      </c>
      <c r="F114" s="196"/>
      <c r="G114" s="197"/>
      <c r="M114" s="198" t="s">
        <v>195</v>
      </c>
      <c r="O114" s="183"/>
    </row>
    <row r="115" customFormat="false" ht="12.75" hidden="false" customHeight="true" outlineLevel="0" collapsed="false">
      <c r="A115" s="192"/>
      <c r="B115" s="193"/>
      <c r="C115" s="194" t="s">
        <v>210</v>
      </c>
      <c r="D115" s="194"/>
      <c r="E115" s="195" t="n">
        <v>0.6014</v>
      </c>
      <c r="F115" s="196"/>
      <c r="G115" s="197"/>
      <c r="M115" s="198" t="s">
        <v>210</v>
      </c>
      <c r="O115" s="183"/>
    </row>
    <row r="116" customFormat="false" ht="12.75" hidden="false" customHeight="false" outlineLevel="0" collapsed="false">
      <c r="A116" s="184" t="n">
        <v>28</v>
      </c>
      <c r="B116" s="185" t="s">
        <v>211</v>
      </c>
      <c r="C116" s="186" t="s">
        <v>212</v>
      </c>
      <c r="D116" s="187" t="s">
        <v>86</v>
      </c>
      <c r="E116" s="188" t="n">
        <v>0.675</v>
      </c>
      <c r="F116" s="189" t="n">
        <v>0</v>
      </c>
      <c r="G116" s="190" t="n">
        <f aca="false">E116*F116</f>
        <v>0</v>
      </c>
      <c r="O116" s="183" t="n">
        <v>2</v>
      </c>
      <c r="AA116" s="154" t="n">
        <v>1</v>
      </c>
      <c r="AB116" s="154" t="n">
        <v>1</v>
      </c>
      <c r="AC116" s="154" t="n">
        <v>1</v>
      </c>
      <c r="AZ116" s="154" t="n">
        <v>1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91" t="n">
        <v>1</v>
      </c>
      <c r="CB116" s="191" t="n">
        <v>1</v>
      </c>
      <c r="CZ116" s="154" t="n">
        <v>0.1434</v>
      </c>
    </row>
    <row r="117" customFormat="false" ht="12.75" hidden="false" customHeight="true" outlineLevel="0" collapsed="false">
      <c r="A117" s="192"/>
      <c r="B117" s="193"/>
      <c r="C117" s="194" t="s">
        <v>213</v>
      </c>
      <c r="D117" s="194"/>
      <c r="E117" s="195" t="n">
        <v>0.405</v>
      </c>
      <c r="F117" s="196"/>
      <c r="G117" s="197"/>
      <c r="M117" s="198" t="s">
        <v>213</v>
      </c>
      <c r="O117" s="183"/>
    </row>
    <row r="118" customFormat="false" ht="12.75" hidden="false" customHeight="true" outlineLevel="0" collapsed="false">
      <c r="A118" s="192"/>
      <c r="B118" s="193"/>
      <c r="C118" s="194" t="s">
        <v>214</v>
      </c>
      <c r="D118" s="194"/>
      <c r="E118" s="195" t="n">
        <v>0.27</v>
      </c>
      <c r="F118" s="196"/>
      <c r="G118" s="197"/>
      <c r="M118" s="198" t="s">
        <v>214</v>
      </c>
      <c r="O118" s="183"/>
    </row>
    <row r="119" customFormat="false" ht="12.75" hidden="false" customHeight="false" outlineLevel="0" collapsed="false">
      <c r="A119" s="184" t="n">
        <v>29</v>
      </c>
      <c r="B119" s="185" t="s">
        <v>215</v>
      </c>
      <c r="C119" s="186" t="s">
        <v>216</v>
      </c>
      <c r="D119" s="187" t="s">
        <v>86</v>
      </c>
      <c r="E119" s="188" t="n">
        <v>1.89</v>
      </c>
      <c r="F119" s="189" t="n">
        <v>0</v>
      </c>
      <c r="G119" s="190" t="n">
        <f aca="false">E119*F119</f>
        <v>0</v>
      </c>
      <c r="O119" s="183" t="n">
        <v>2</v>
      </c>
      <c r="AA119" s="154" t="n">
        <v>1</v>
      </c>
      <c r="AB119" s="154" t="n">
        <v>1</v>
      </c>
      <c r="AC119" s="154" t="n">
        <v>1</v>
      </c>
      <c r="AZ119" s="154" t="n">
        <v>1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91" t="n">
        <v>1</v>
      </c>
      <c r="CB119" s="191" t="n">
        <v>1</v>
      </c>
      <c r="CZ119" s="154" t="n">
        <v>0.09232</v>
      </c>
    </row>
    <row r="120" customFormat="false" ht="12.75" hidden="false" customHeight="true" outlineLevel="0" collapsed="false">
      <c r="A120" s="192"/>
      <c r="B120" s="193"/>
      <c r="C120" s="194" t="s">
        <v>217</v>
      </c>
      <c r="D120" s="194"/>
      <c r="E120" s="195" t="n">
        <v>1.89</v>
      </c>
      <c r="F120" s="196"/>
      <c r="G120" s="197"/>
      <c r="M120" s="198" t="s">
        <v>217</v>
      </c>
      <c r="O120" s="183"/>
    </row>
    <row r="121" customFormat="false" ht="12.75" hidden="false" customHeight="false" outlineLevel="0" collapsed="false">
      <c r="A121" s="184" t="n">
        <v>30</v>
      </c>
      <c r="B121" s="185" t="s">
        <v>218</v>
      </c>
      <c r="C121" s="186" t="s">
        <v>219</v>
      </c>
      <c r="D121" s="187" t="s">
        <v>86</v>
      </c>
      <c r="E121" s="188" t="n">
        <v>31.7775</v>
      </c>
      <c r="F121" s="189" t="n">
        <v>0</v>
      </c>
      <c r="G121" s="190" t="n">
        <f aca="false">E121*F121</f>
        <v>0</v>
      </c>
      <c r="O121" s="183" t="n">
        <v>2</v>
      </c>
      <c r="AA121" s="154" t="n">
        <v>1</v>
      </c>
      <c r="AB121" s="154" t="n">
        <v>1</v>
      </c>
      <c r="AC121" s="154" t="n">
        <v>1</v>
      </c>
      <c r="AZ121" s="154" t="n">
        <v>1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91" t="n">
        <v>1</v>
      </c>
      <c r="CB121" s="191" t="n">
        <v>1</v>
      </c>
      <c r="CZ121" s="154" t="n">
        <v>0.1434</v>
      </c>
    </row>
    <row r="122" customFormat="false" ht="12.75" hidden="false" customHeight="true" outlineLevel="0" collapsed="false">
      <c r="A122" s="192"/>
      <c r="B122" s="193"/>
      <c r="C122" s="194" t="s">
        <v>220</v>
      </c>
      <c r="D122" s="194"/>
      <c r="E122" s="195" t="n">
        <v>3.28</v>
      </c>
      <c r="F122" s="196"/>
      <c r="G122" s="197"/>
      <c r="M122" s="198" t="s">
        <v>220</v>
      </c>
      <c r="O122" s="183"/>
    </row>
    <row r="123" customFormat="false" ht="12.75" hidden="false" customHeight="true" outlineLevel="0" collapsed="false">
      <c r="A123" s="192"/>
      <c r="B123" s="193"/>
      <c r="C123" s="194" t="s">
        <v>221</v>
      </c>
      <c r="D123" s="194"/>
      <c r="E123" s="195" t="n">
        <v>1.275</v>
      </c>
      <c r="F123" s="196"/>
      <c r="G123" s="197"/>
      <c r="M123" s="198" t="s">
        <v>221</v>
      </c>
      <c r="O123" s="183"/>
    </row>
    <row r="124" customFormat="false" ht="12.75" hidden="false" customHeight="true" outlineLevel="0" collapsed="false">
      <c r="A124" s="192"/>
      <c r="B124" s="193"/>
      <c r="C124" s="194" t="s">
        <v>222</v>
      </c>
      <c r="D124" s="194"/>
      <c r="E124" s="195" t="n">
        <v>8.2</v>
      </c>
      <c r="F124" s="196"/>
      <c r="G124" s="197"/>
      <c r="M124" s="198" t="s">
        <v>222</v>
      </c>
      <c r="O124" s="183"/>
    </row>
    <row r="125" customFormat="false" ht="12.75" hidden="false" customHeight="true" outlineLevel="0" collapsed="false">
      <c r="A125" s="192"/>
      <c r="B125" s="193"/>
      <c r="C125" s="194" t="s">
        <v>223</v>
      </c>
      <c r="D125" s="194"/>
      <c r="E125" s="195" t="n">
        <v>2.3575</v>
      </c>
      <c r="F125" s="196"/>
      <c r="G125" s="197"/>
      <c r="M125" s="198" t="s">
        <v>223</v>
      </c>
      <c r="O125" s="183"/>
    </row>
    <row r="126" customFormat="false" ht="12.75" hidden="false" customHeight="true" outlineLevel="0" collapsed="false">
      <c r="A126" s="192"/>
      <c r="B126" s="193"/>
      <c r="C126" s="194" t="s">
        <v>224</v>
      </c>
      <c r="D126" s="194"/>
      <c r="E126" s="195" t="n">
        <v>1.235</v>
      </c>
      <c r="F126" s="196"/>
      <c r="G126" s="197"/>
      <c r="M126" s="198" t="s">
        <v>224</v>
      </c>
      <c r="O126" s="183"/>
    </row>
    <row r="127" customFormat="false" ht="12.75" hidden="false" customHeight="true" outlineLevel="0" collapsed="false">
      <c r="A127" s="192"/>
      <c r="B127" s="193"/>
      <c r="C127" s="194" t="s">
        <v>225</v>
      </c>
      <c r="D127" s="194"/>
      <c r="E127" s="195" t="n">
        <v>2.085</v>
      </c>
      <c r="F127" s="196"/>
      <c r="G127" s="197"/>
      <c r="M127" s="198" t="s">
        <v>225</v>
      </c>
      <c r="O127" s="183"/>
    </row>
    <row r="128" customFormat="false" ht="12.75" hidden="false" customHeight="true" outlineLevel="0" collapsed="false">
      <c r="A128" s="192"/>
      <c r="B128" s="193"/>
      <c r="C128" s="194" t="s">
        <v>226</v>
      </c>
      <c r="D128" s="194"/>
      <c r="E128" s="195" t="n">
        <v>8.2</v>
      </c>
      <c r="F128" s="196"/>
      <c r="G128" s="197"/>
      <c r="M128" s="198" t="s">
        <v>226</v>
      </c>
      <c r="O128" s="183"/>
    </row>
    <row r="129" customFormat="false" ht="12.75" hidden="false" customHeight="true" outlineLevel="0" collapsed="false">
      <c r="A129" s="192"/>
      <c r="B129" s="193"/>
      <c r="C129" s="194" t="s">
        <v>227</v>
      </c>
      <c r="D129" s="194"/>
      <c r="E129" s="195" t="n">
        <v>1.845</v>
      </c>
      <c r="F129" s="196"/>
      <c r="G129" s="197"/>
      <c r="M129" s="198" t="s">
        <v>227</v>
      </c>
      <c r="O129" s="183"/>
    </row>
    <row r="130" customFormat="false" ht="12.75" hidden="false" customHeight="true" outlineLevel="0" collapsed="false">
      <c r="A130" s="192"/>
      <c r="B130" s="193"/>
      <c r="C130" s="194" t="s">
        <v>228</v>
      </c>
      <c r="D130" s="194"/>
      <c r="E130" s="195" t="n">
        <v>1.2</v>
      </c>
      <c r="F130" s="196"/>
      <c r="G130" s="197"/>
      <c r="M130" s="198" t="s">
        <v>228</v>
      </c>
      <c r="O130" s="183"/>
    </row>
    <row r="131" customFormat="false" ht="12.75" hidden="false" customHeight="true" outlineLevel="0" collapsed="false">
      <c r="A131" s="192"/>
      <c r="B131" s="193"/>
      <c r="C131" s="194" t="s">
        <v>229</v>
      </c>
      <c r="D131" s="194"/>
      <c r="E131" s="195" t="n">
        <v>2.1</v>
      </c>
      <c r="F131" s="196"/>
      <c r="G131" s="197"/>
      <c r="M131" s="198" t="s">
        <v>229</v>
      </c>
      <c r="O131" s="183"/>
    </row>
    <row r="132" customFormat="false" ht="12.75" hidden="false" customHeight="false" outlineLevel="0" collapsed="false">
      <c r="A132" s="184" t="n">
        <v>31</v>
      </c>
      <c r="B132" s="185" t="s">
        <v>230</v>
      </c>
      <c r="C132" s="186" t="s">
        <v>231</v>
      </c>
      <c r="D132" s="187" t="s">
        <v>86</v>
      </c>
      <c r="E132" s="188" t="n">
        <v>290.4662</v>
      </c>
      <c r="F132" s="189" t="n">
        <v>0</v>
      </c>
      <c r="G132" s="190" t="n">
        <f aca="false">E132*F132</f>
        <v>0</v>
      </c>
      <c r="O132" s="183" t="n">
        <v>2</v>
      </c>
      <c r="AA132" s="154" t="n">
        <v>1</v>
      </c>
      <c r="AB132" s="154" t="n">
        <v>1</v>
      </c>
      <c r="AC132" s="154" t="n">
        <v>1</v>
      </c>
      <c r="AZ132" s="154" t="n">
        <v>1</v>
      </c>
      <c r="BA132" s="154" t="n">
        <f aca="false">IF(AZ132=1,G132,0)</f>
        <v>0</v>
      </c>
      <c r="BB132" s="154" t="n">
        <f aca="false">IF(AZ132=2,G132,0)</f>
        <v>0</v>
      </c>
      <c r="BC132" s="154" t="n">
        <f aca="false">IF(AZ132=3,G132,0)</f>
        <v>0</v>
      </c>
      <c r="BD132" s="154" t="n">
        <f aca="false">IF(AZ132=4,G132,0)</f>
        <v>0</v>
      </c>
      <c r="BE132" s="154" t="n">
        <f aca="false">IF(AZ132=5,G132,0)</f>
        <v>0</v>
      </c>
      <c r="CA132" s="191" t="n">
        <v>1</v>
      </c>
      <c r="CB132" s="191" t="n">
        <v>1</v>
      </c>
      <c r="CZ132" s="154" t="n">
        <v>0.07938</v>
      </c>
    </row>
    <row r="133" customFormat="false" ht="12.75" hidden="false" customHeight="true" outlineLevel="0" collapsed="false">
      <c r="A133" s="192"/>
      <c r="B133" s="193"/>
      <c r="C133" s="194" t="s">
        <v>232</v>
      </c>
      <c r="D133" s="194"/>
      <c r="E133" s="195" t="n">
        <v>5.34</v>
      </c>
      <c r="F133" s="196"/>
      <c r="G133" s="197"/>
      <c r="M133" s="198" t="s">
        <v>232</v>
      </c>
      <c r="O133" s="183"/>
    </row>
    <row r="134" customFormat="false" ht="12.75" hidden="false" customHeight="true" outlineLevel="0" collapsed="false">
      <c r="A134" s="192"/>
      <c r="B134" s="193"/>
      <c r="C134" s="194" t="s">
        <v>233</v>
      </c>
      <c r="D134" s="194"/>
      <c r="E134" s="195" t="n">
        <v>40.0795</v>
      </c>
      <c r="F134" s="196"/>
      <c r="G134" s="197"/>
      <c r="M134" s="198" t="s">
        <v>233</v>
      </c>
      <c r="O134" s="183"/>
    </row>
    <row r="135" customFormat="false" ht="12.75" hidden="false" customHeight="true" outlineLevel="0" collapsed="false">
      <c r="A135" s="192"/>
      <c r="B135" s="193"/>
      <c r="C135" s="194" t="s">
        <v>234</v>
      </c>
      <c r="D135" s="194"/>
      <c r="E135" s="195" t="n">
        <v>7</v>
      </c>
      <c r="F135" s="196"/>
      <c r="G135" s="197"/>
      <c r="M135" s="198" t="s">
        <v>234</v>
      </c>
      <c r="O135" s="183"/>
    </row>
    <row r="136" customFormat="false" ht="12.75" hidden="false" customHeight="true" outlineLevel="0" collapsed="false">
      <c r="A136" s="192"/>
      <c r="B136" s="193"/>
      <c r="C136" s="194" t="s">
        <v>235</v>
      </c>
      <c r="D136" s="194"/>
      <c r="E136" s="195" t="n">
        <v>24.555</v>
      </c>
      <c r="F136" s="196"/>
      <c r="G136" s="197"/>
      <c r="M136" s="198" t="s">
        <v>235</v>
      </c>
      <c r="O136" s="183"/>
    </row>
    <row r="137" customFormat="false" ht="12.75" hidden="false" customHeight="true" outlineLevel="0" collapsed="false">
      <c r="A137" s="192"/>
      <c r="B137" s="193"/>
      <c r="C137" s="194" t="s">
        <v>236</v>
      </c>
      <c r="D137" s="194"/>
      <c r="E137" s="195" t="n">
        <v>24.7925</v>
      </c>
      <c r="F137" s="196"/>
      <c r="G137" s="197"/>
      <c r="M137" s="198" t="s">
        <v>236</v>
      </c>
      <c r="O137" s="183"/>
    </row>
    <row r="138" customFormat="false" ht="12.75" hidden="false" customHeight="true" outlineLevel="0" collapsed="false">
      <c r="A138" s="192"/>
      <c r="B138" s="193"/>
      <c r="C138" s="194" t="s">
        <v>237</v>
      </c>
      <c r="D138" s="194"/>
      <c r="E138" s="195" t="n">
        <v>20.1745</v>
      </c>
      <c r="F138" s="196"/>
      <c r="G138" s="197"/>
      <c r="M138" s="198" t="s">
        <v>237</v>
      </c>
      <c r="O138" s="183"/>
    </row>
    <row r="139" customFormat="false" ht="12.75" hidden="false" customHeight="true" outlineLevel="0" collapsed="false">
      <c r="A139" s="192"/>
      <c r="B139" s="193"/>
      <c r="C139" s="194" t="s">
        <v>238</v>
      </c>
      <c r="D139" s="194"/>
      <c r="E139" s="195" t="n">
        <v>16.8375</v>
      </c>
      <c r="F139" s="196"/>
      <c r="G139" s="197"/>
      <c r="M139" s="198" t="s">
        <v>238</v>
      </c>
      <c r="O139" s="183"/>
    </row>
    <row r="140" customFormat="false" ht="12.75" hidden="false" customHeight="true" outlineLevel="0" collapsed="false">
      <c r="A140" s="192"/>
      <c r="B140" s="193"/>
      <c r="C140" s="194" t="s">
        <v>239</v>
      </c>
      <c r="D140" s="194"/>
      <c r="E140" s="195" t="n">
        <v>33.1925</v>
      </c>
      <c r="F140" s="196"/>
      <c r="G140" s="197"/>
      <c r="M140" s="198" t="s">
        <v>239</v>
      </c>
      <c r="O140" s="183"/>
    </row>
    <row r="141" customFormat="false" ht="12.75" hidden="false" customHeight="true" outlineLevel="0" collapsed="false">
      <c r="A141" s="192"/>
      <c r="B141" s="193"/>
      <c r="C141" s="194" t="s">
        <v>240</v>
      </c>
      <c r="D141" s="194"/>
      <c r="E141" s="195" t="n">
        <v>-8.4</v>
      </c>
      <c r="F141" s="196"/>
      <c r="G141" s="197"/>
      <c r="M141" s="198" t="s">
        <v>240</v>
      </c>
      <c r="O141" s="183"/>
    </row>
    <row r="142" customFormat="false" ht="12.75" hidden="false" customHeight="true" outlineLevel="0" collapsed="false">
      <c r="A142" s="192"/>
      <c r="B142" s="193"/>
      <c r="C142" s="194" t="s">
        <v>241</v>
      </c>
      <c r="D142" s="194"/>
      <c r="E142" s="195" t="n">
        <v>37.985</v>
      </c>
      <c r="F142" s="196"/>
      <c r="G142" s="197"/>
      <c r="M142" s="198" t="s">
        <v>241</v>
      </c>
      <c r="O142" s="183"/>
    </row>
    <row r="143" customFormat="false" ht="12.75" hidden="false" customHeight="true" outlineLevel="0" collapsed="false">
      <c r="A143" s="192"/>
      <c r="B143" s="193"/>
      <c r="C143" s="194" t="s">
        <v>242</v>
      </c>
      <c r="D143" s="194"/>
      <c r="E143" s="195" t="n">
        <v>-5.6</v>
      </c>
      <c r="F143" s="196"/>
      <c r="G143" s="197"/>
      <c r="M143" s="198" t="s">
        <v>242</v>
      </c>
      <c r="O143" s="183"/>
    </row>
    <row r="144" customFormat="false" ht="12.75" hidden="false" customHeight="true" outlineLevel="0" collapsed="false">
      <c r="A144" s="192"/>
      <c r="B144" s="193"/>
      <c r="C144" s="194" t="s">
        <v>243</v>
      </c>
      <c r="D144" s="194"/>
      <c r="E144" s="195" t="n">
        <v>33.015</v>
      </c>
      <c r="F144" s="196"/>
      <c r="G144" s="197"/>
      <c r="M144" s="198" t="s">
        <v>243</v>
      </c>
      <c r="O144" s="183"/>
    </row>
    <row r="145" customFormat="false" ht="12.75" hidden="false" customHeight="true" outlineLevel="0" collapsed="false">
      <c r="A145" s="192"/>
      <c r="B145" s="193"/>
      <c r="C145" s="194" t="s">
        <v>244</v>
      </c>
      <c r="D145" s="194"/>
      <c r="E145" s="195" t="n">
        <v>-4.2</v>
      </c>
      <c r="F145" s="196"/>
      <c r="G145" s="197"/>
      <c r="M145" s="198" t="s">
        <v>244</v>
      </c>
      <c r="O145" s="183"/>
    </row>
    <row r="146" customFormat="false" ht="12.75" hidden="false" customHeight="true" outlineLevel="0" collapsed="false">
      <c r="A146" s="192"/>
      <c r="B146" s="193"/>
      <c r="C146" s="194" t="s">
        <v>245</v>
      </c>
      <c r="D146" s="194"/>
      <c r="E146" s="195" t="n">
        <v>14.41</v>
      </c>
      <c r="F146" s="196"/>
      <c r="G146" s="197"/>
      <c r="M146" s="198" t="s">
        <v>245</v>
      </c>
      <c r="O146" s="183"/>
    </row>
    <row r="147" customFormat="false" ht="12.75" hidden="false" customHeight="true" outlineLevel="0" collapsed="false">
      <c r="A147" s="192"/>
      <c r="B147" s="193"/>
      <c r="C147" s="194" t="s">
        <v>246</v>
      </c>
      <c r="D147" s="194"/>
      <c r="E147" s="195" t="n">
        <v>51.475</v>
      </c>
      <c r="F147" s="196"/>
      <c r="G147" s="197"/>
      <c r="M147" s="198" t="s">
        <v>246</v>
      </c>
      <c r="O147" s="183"/>
    </row>
    <row r="148" customFormat="false" ht="12.75" hidden="false" customHeight="true" outlineLevel="0" collapsed="false">
      <c r="A148" s="192"/>
      <c r="B148" s="193"/>
      <c r="C148" s="194" t="s">
        <v>247</v>
      </c>
      <c r="D148" s="194"/>
      <c r="E148" s="195" t="n">
        <v>-4.6028</v>
      </c>
      <c r="F148" s="196"/>
      <c r="G148" s="197"/>
      <c r="M148" s="198" t="s">
        <v>247</v>
      </c>
      <c r="O148" s="183"/>
    </row>
    <row r="149" customFormat="false" ht="12.75" hidden="false" customHeight="true" outlineLevel="0" collapsed="false">
      <c r="A149" s="192"/>
      <c r="B149" s="193"/>
      <c r="C149" s="194" t="s">
        <v>248</v>
      </c>
      <c r="D149" s="194"/>
      <c r="E149" s="195" t="n">
        <v>4.4125</v>
      </c>
      <c r="F149" s="196"/>
      <c r="G149" s="197"/>
      <c r="M149" s="198" t="s">
        <v>248</v>
      </c>
      <c r="O149" s="183"/>
    </row>
    <row r="150" customFormat="false" ht="12.75" hidden="false" customHeight="false" outlineLevel="0" collapsed="false">
      <c r="A150" s="184" t="n">
        <v>32</v>
      </c>
      <c r="B150" s="185" t="s">
        <v>249</v>
      </c>
      <c r="C150" s="186" t="s">
        <v>250</v>
      </c>
      <c r="D150" s="187" t="s">
        <v>86</v>
      </c>
      <c r="E150" s="188" t="n">
        <v>226.562</v>
      </c>
      <c r="F150" s="189" t="n">
        <v>0</v>
      </c>
      <c r="G150" s="190" t="n">
        <f aca="false">E150*F150</f>
        <v>0</v>
      </c>
      <c r="O150" s="183" t="n">
        <v>2</v>
      </c>
      <c r="AA150" s="154" t="n">
        <v>1</v>
      </c>
      <c r="AB150" s="154" t="n">
        <v>1</v>
      </c>
      <c r="AC150" s="154" t="n">
        <v>1</v>
      </c>
      <c r="AZ150" s="154" t="n">
        <v>1</v>
      </c>
      <c r="BA150" s="154" t="n">
        <f aca="false">IF(AZ150=1,G150,0)</f>
        <v>0</v>
      </c>
      <c r="BB150" s="154" t="n">
        <f aca="false">IF(AZ150=2,G150,0)</f>
        <v>0</v>
      </c>
      <c r="BC150" s="154" t="n">
        <f aca="false">IF(AZ150=3,G150,0)</f>
        <v>0</v>
      </c>
      <c r="BD150" s="154" t="n">
        <f aca="false">IF(AZ150=4,G150,0)</f>
        <v>0</v>
      </c>
      <c r="BE150" s="154" t="n">
        <f aca="false">IF(AZ150=5,G150,0)</f>
        <v>0</v>
      </c>
      <c r="CA150" s="191" t="n">
        <v>1</v>
      </c>
      <c r="CB150" s="191" t="n">
        <v>1</v>
      </c>
      <c r="CZ150" s="154" t="n">
        <v>0.17646</v>
      </c>
    </row>
    <row r="151" customFormat="false" ht="12.75" hidden="false" customHeight="true" outlineLevel="0" collapsed="false">
      <c r="A151" s="192"/>
      <c r="B151" s="193"/>
      <c r="C151" s="194" t="s">
        <v>251</v>
      </c>
      <c r="D151" s="194"/>
      <c r="E151" s="195" t="n">
        <v>14.9875</v>
      </c>
      <c r="F151" s="196"/>
      <c r="G151" s="197"/>
      <c r="M151" s="198" t="s">
        <v>251</v>
      </c>
      <c r="O151" s="183"/>
    </row>
    <row r="152" customFormat="false" ht="12.75" hidden="false" customHeight="true" outlineLevel="0" collapsed="false">
      <c r="A152" s="192"/>
      <c r="B152" s="193"/>
      <c r="C152" s="194" t="s">
        <v>252</v>
      </c>
      <c r="D152" s="194"/>
      <c r="E152" s="195" t="n">
        <v>8.7375</v>
      </c>
      <c r="F152" s="196"/>
      <c r="G152" s="197"/>
      <c r="M152" s="198" t="s">
        <v>252</v>
      </c>
      <c r="O152" s="183"/>
    </row>
    <row r="153" customFormat="false" ht="12.75" hidden="false" customHeight="true" outlineLevel="0" collapsed="false">
      <c r="A153" s="192"/>
      <c r="B153" s="193"/>
      <c r="C153" s="194" t="s">
        <v>253</v>
      </c>
      <c r="D153" s="194"/>
      <c r="E153" s="195" t="n">
        <v>29.65</v>
      </c>
      <c r="F153" s="196"/>
      <c r="G153" s="197"/>
      <c r="M153" s="198" t="s">
        <v>253</v>
      </c>
      <c r="O153" s="183"/>
    </row>
    <row r="154" customFormat="false" ht="12.75" hidden="false" customHeight="true" outlineLevel="0" collapsed="false">
      <c r="A154" s="192"/>
      <c r="B154" s="193"/>
      <c r="C154" s="194" t="s">
        <v>254</v>
      </c>
      <c r="D154" s="194"/>
      <c r="E154" s="195" t="n">
        <v>75.97</v>
      </c>
      <c r="F154" s="196"/>
      <c r="G154" s="197"/>
      <c r="M154" s="198" t="s">
        <v>254</v>
      </c>
      <c r="O154" s="183"/>
    </row>
    <row r="155" customFormat="false" ht="12.75" hidden="false" customHeight="true" outlineLevel="0" collapsed="false">
      <c r="A155" s="192"/>
      <c r="B155" s="193"/>
      <c r="C155" s="194" t="s">
        <v>255</v>
      </c>
      <c r="D155" s="194"/>
      <c r="E155" s="195" t="n">
        <v>-7</v>
      </c>
      <c r="F155" s="196"/>
      <c r="G155" s="197"/>
      <c r="M155" s="198" t="s">
        <v>255</v>
      </c>
      <c r="O155" s="183"/>
    </row>
    <row r="156" customFormat="false" ht="12.75" hidden="false" customHeight="true" outlineLevel="0" collapsed="false">
      <c r="A156" s="192"/>
      <c r="B156" s="193"/>
      <c r="C156" s="194" t="s">
        <v>256</v>
      </c>
      <c r="D156" s="194"/>
      <c r="E156" s="195" t="n">
        <v>8.6725</v>
      </c>
      <c r="F156" s="196"/>
      <c r="G156" s="197"/>
      <c r="M156" s="198" t="s">
        <v>256</v>
      </c>
      <c r="O156" s="183"/>
    </row>
    <row r="157" customFormat="false" ht="12.75" hidden="false" customHeight="true" outlineLevel="0" collapsed="false">
      <c r="A157" s="192"/>
      <c r="B157" s="193"/>
      <c r="C157" s="194" t="s">
        <v>257</v>
      </c>
      <c r="D157" s="194"/>
      <c r="E157" s="195" t="n">
        <v>5.5425</v>
      </c>
      <c r="F157" s="196"/>
      <c r="G157" s="197"/>
      <c r="M157" s="198" t="s">
        <v>257</v>
      </c>
      <c r="O157" s="183"/>
    </row>
    <row r="158" customFormat="false" ht="12.75" hidden="false" customHeight="true" outlineLevel="0" collapsed="false">
      <c r="A158" s="192"/>
      <c r="B158" s="193"/>
      <c r="C158" s="194" t="s">
        <v>258</v>
      </c>
      <c r="D158" s="194"/>
      <c r="E158" s="195" t="n">
        <v>18.79</v>
      </c>
      <c r="F158" s="196"/>
      <c r="G158" s="197"/>
      <c r="M158" s="198" t="s">
        <v>258</v>
      </c>
      <c r="O158" s="183"/>
    </row>
    <row r="159" customFormat="false" ht="12.75" hidden="false" customHeight="true" outlineLevel="0" collapsed="false">
      <c r="A159" s="192"/>
      <c r="B159" s="193"/>
      <c r="C159" s="194" t="s">
        <v>259</v>
      </c>
      <c r="D159" s="194"/>
      <c r="E159" s="195" t="n">
        <v>13.49</v>
      </c>
      <c r="F159" s="196"/>
      <c r="G159" s="197"/>
      <c r="M159" s="198" t="s">
        <v>259</v>
      </c>
      <c r="O159" s="183"/>
    </row>
    <row r="160" customFormat="false" ht="12.75" hidden="false" customHeight="true" outlineLevel="0" collapsed="false">
      <c r="A160" s="192"/>
      <c r="B160" s="193"/>
      <c r="C160" s="194" t="s">
        <v>257</v>
      </c>
      <c r="D160" s="194"/>
      <c r="E160" s="195" t="n">
        <v>5.5425</v>
      </c>
      <c r="F160" s="196"/>
      <c r="G160" s="197"/>
      <c r="M160" s="198" t="s">
        <v>257</v>
      </c>
      <c r="O160" s="183"/>
    </row>
    <row r="161" customFormat="false" ht="12.75" hidden="false" customHeight="true" outlineLevel="0" collapsed="false">
      <c r="A161" s="192"/>
      <c r="B161" s="193"/>
      <c r="C161" s="194" t="s">
        <v>260</v>
      </c>
      <c r="D161" s="194"/>
      <c r="E161" s="195" t="n">
        <v>19.855</v>
      </c>
      <c r="F161" s="196"/>
      <c r="G161" s="197"/>
      <c r="M161" s="198" t="s">
        <v>260</v>
      </c>
      <c r="O161" s="183"/>
    </row>
    <row r="162" customFormat="false" ht="12.75" hidden="false" customHeight="true" outlineLevel="0" collapsed="false">
      <c r="A162" s="192"/>
      <c r="B162" s="193"/>
      <c r="C162" s="194" t="s">
        <v>261</v>
      </c>
      <c r="D162" s="194"/>
      <c r="E162" s="195" t="n">
        <v>10.137</v>
      </c>
      <c r="F162" s="196"/>
      <c r="G162" s="197"/>
      <c r="M162" s="198" t="s">
        <v>261</v>
      </c>
      <c r="O162" s="183"/>
    </row>
    <row r="163" customFormat="false" ht="12.75" hidden="false" customHeight="true" outlineLevel="0" collapsed="false">
      <c r="A163" s="192"/>
      <c r="B163" s="193"/>
      <c r="C163" s="194" t="s">
        <v>262</v>
      </c>
      <c r="D163" s="194"/>
      <c r="E163" s="195" t="n">
        <v>22.1875</v>
      </c>
      <c r="F163" s="196"/>
      <c r="G163" s="197"/>
      <c r="M163" s="198" t="s">
        <v>262</v>
      </c>
      <c r="O163" s="183"/>
    </row>
    <row r="164" customFormat="false" ht="12.75" hidden="false" customHeight="false" outlineLevel="0" collapsed="false">
      <c r="A164" s="184" t="n">
        <v>33</v>
      </c>
      <c r="B164" s="185" t="s">
        <v>263</v>
      </c>
      <c r="C164" s="186" t="s">
        <v>264</v>
      </c>
      <c r="D164" s="187" t="s">
        <v>172</v>
      </c>
      <c r="E164" s="188" t="n">
        <v>20</v>
      </c>
      <c r="F164" s="189" t="n">
        <v>0</v>
      </c>
      <c r="G164" s="190" t="n">
        <f aca="false">E164*F164</f>
        <v>0</v>
      </c>
      <c r="O164" s="183" t="n">
        <v>2</v>
      </c>
      <c r="AA164" s="154" t="n">
        <v>1</v>
      </c>
      <c r="AB164" s="154" t="n">
        <v>1</v>
      </c>
      <c r="AC164" s="154" t="n">
        <v>1</v>
      </c>
      <c r="AZ164" s="154" t="n">
        <v>1</v>
      </c>
      <c r="BA164" s="154" t="n">
        <f aca="false">IF(AZ164=1,G164,0)</f>
        <v>0</v>
      </c>
      <c r="BB164" s="154" t="n">
        <f aca="false">IF(AZ164=2,G164,0)</f>
        <v>0</v>
      </c>
      <c r="BC164" s="154" t="n">
        <f aca="false">IF(AZ164=3,G164,0)</f>
        <v>0</v>
      </c>
      <c r="BD164" s="154" t="n">
        <f aca="false">IF(AZ164=4,G164,0)</f>
        <v>0</v>
      </c>
      <c r="BE164" s="154" t="n">
        <f aca="false">IF(AZ164=5,G164,0)</f>
        <v>0</v>
      </c>
      <c r="CA164" s="191" t="n">
        <v>1</v>
      </c>
      <c r="CB164" s="191" t="n">
        <v>1</v>
      </c>
      <c r="CZ164" s="154" t="n">
        <v>0.012</v>
      </c>
    </row>
    <row r="165" customFormat="false" ht="12.75" hidden="false" customHeight="true" outlineLevel="0" collapsed="false">
      <c r="A165" s="192"/>
      <c r="B165" s="193"/>
      <c r="C165" s="194" t="s">
        <v>265</v>
      </c>
      <c r="D165" s="194"/>
      <c r="E165" s="195" t="n">
        <v>6</v>
      </c>
      <c r="F165" s="196"/>
      <c r="G165" s="197"/>
      <c r="M165" s="198" t="s">
        <v>265</v>
      </c>
      <c r="O165" s="183"/>
    </row>
    <row r="166" customFormat="false" ht="12.75" hidden="false" customHeight="true" outlineLevel="0" collapsed="false">
      <c r="A166" s="192"/>
      <c r="B166" s="193"/>
      <c r="C166" s="194" t="s">
        <v>266</v>
      </c>
      <c r="D166" s="194"/>
      <c r="E166" s="195" t="n">
        <v>6</v>
      </c>
      <c r="F166" s="196"/>
      <c r="G166" s="197"/>
      <c r="M166" s="198" t="s">
        <v>266</v>
      </c>
      <c r="O166" s="183"/>
    </row>
    <row r="167" customFormat="false" ht="12.75" hidden="false" customHeight="true" outlineLevel="0" collapsed="false">
      <c r="A167" s="192"/>
      <c r="B167" s="193"/>
      <c r="C167" s="194" t="s">
        <v>267</v>
      </c>
      <c r="D167" s="194"/>
      <c r="E167" s="195" t="n">
        <v>5</v>
      </c>
      <c r="F167" s="196"/>
      <c r="G167" s="197"/>
      <c r="M167" s="198" t="s">
        <v>267</v>
      </c>
      <c r="O167" s="183"/>
    </row>
    <row r="168" customFormat="false" ht="12.75" hidden="false" customHeight="true" outlineLevel="0" collapsed="false">
      <c r="A168" s="192"/>
      <c r="B168" s="193"/>
      <c r="C168" s="194" t="s">
        <v>268</v>
      </c>
      <c r="D168" s="194"/>
      <c r="E168" s="195" t="n">
        <v>3</v>
      </c>
      <c r="F168" s="196"/>
      <c r="G168" s="197"/>
      <c r="M168" s="198" t="s">
        <v>268</v>
      </c>
      <c r="O168" s="183"/>
    </row>
    <row r="169" customFormat="false" ht="22.5" hidden="false" customHeight="false" outlineLevel="0" collapsed="false">
      <c r="A169" s="184" t="n">
        <v>34</v>
      </c>
      <c r="B169" s="185" t="s">
        <v>269</v>
      </c>
      <c r="C169" s="186" t="s">
        <v>270</v>
      </c>
      <c r="D169" s="187" t="s">
        <v>86</v>
      </c>
      <c r="E169" s="188" t="n">
        <v>116.235</v>
      </c>
      <c r="F169" s="189" t="n">
        <v>0</v>
      </c>
      <c r="G169" s="190" t="n">
        <f aca="false">E169*F169</f>
        <v>0</v>
      </c>
      <c r="O169" s="183" t="n">
        <v>2</v>
      </c>
      <c r="AA169" s="154" t="n">
        <v>1</v>
      </c>
      <c r="AB169" s="154" t="n">
        <v>1</v>
      </c>
      <c r="AC169" s="154" t="n">
        <v>1</v>
      </c>
      <c r="AZ169" s="154" t="n">
        <v>1</v>
      </c>
      <c r="BA169" s="154" t="n">
        <f aca="false">IF(AZ169=1,G169,0)</f>
        <v>0</v>
      </c>
      <c r="BB169" s="154" t="n">
        <f aca="false">IF(AZ169=2,G169,0)</f>
        <v>0</v>
      </c>
      <c r="BC169" s="154" t="n">
        <f aca="false">IF(AZ169=3,G169,0)</f>
        <v>0</v>
      </c>
      <c r="BD169" s="154" t="n">
        <f aca="false">IF(AZ169=4,G169,0)</f>
        <v>0</v>
      </c>
      <c r="BE169" s="154" t="n">
        <f aca="false">IF(AZ169=5,G169,0)</f>
        <v>0</v>
      </c>
      <c r="CA169" s="191" t="n">
        <v>1</v>
      </c>
      <c r="CB169" s="191" t="n">
        <v>1</v>
      </c>
      <c r="CZ169" s="154" t="n">
        <v>0.0186</v>
      </c>
    </row>
    <row r="170" customFormat="false" ht="12.75" hidden="false" customHeight="true" outlineLevel="0" collapsed="false">
      <c r="A170" s="192"/>
      <c r="B170" s="193"/>
      <c r="C170" s="194" t="s">
        <v>271</v>
      </c>
      <c r="D170" s="194"/>
      <c r="E170" s="195" t="n">
        <v>0</v>
      </c>
      <c r="F170" s="196"/>
      <c r="G170" s="197"/>
      <c r="M170" s="198" t="s">
        <v>271</v>
      </c>
      <c r="O170" s="183"/>
    </row>
    <row r="171" customFormat="false" ht="12.75" hidden="false" customHeight="true" outlineLevel="0" collapsed="false">
      <c r="A171" s="192"/>
      <c r="B171" s="193"/>
      <c r="C171" s="194" t="s">
        <v>272</v>
      </c>
      <c r="D171" s="194"/>
      <c r="E171" s="195" t="n">
        <v>11.88</v>
      </c>
      <c r="F171" s="196"/>
      <c r="G171" s="197"/>
      <c r="M171" s="198" t="s">
        <v>272</v>
      </c>
      <c r="O171" s="183"/>
    </row>
    <row r="172" customFormat="false" ht="12.75" hidden="false" customHeight="true" outlineLevel="0" collapsed="false">
      <c r="A172" s="192"/>
      <c r="B172" s="193"/>
      <c r="C172" s="194" t="s">
        <v>273</v>
      </c>
      <c r="D172" s="194"/>
      <c r="E172" s="195" t="n">
        <v>14.04</v>
      </c>
      <c r="F172" s="196"/>
      <c r="G172" s="197"/>
      <c r="M172" s="198" t="s">
        <v>273</v>
      </c>
      <c r="O172" s="183"/>
    </row>
    <row r="173" customFormat="false" ht="12.75" hidden="false" customHeight="true" outlineLevel="0" collapsed="false">
      <c r="A173" s="192"/>
      <c r="B173" s="193"/>
      <c r="C173" s="194" t="s">
        <v>200</v>
      </c>
      <c r="D173" s="194"/>
      <c r="E173" s="195" t="n">
        <v>0</v>
      </c>
      <c r="F173" s="196"/>
      <c r="G173" s="197"/>
      <c r="M173" s="198" t="s">
        <v>200</v>
      </c>
      <c r="O173" s="183"/>
    </row>
    <row r="174" customFormat="false" ht="12.75" hidden="false" customHeight="true" outlineLevel="0" collapsed="false">
      <c r="A174" s="192"/>
      <c r="B174" s="193"/>
      <c r="C174" s="194" t="s">
        <v>274</v>
      </c>
      <c r="D174" s="194"/>
      <c r="E174" s="195" t="n">
        <v>16.6725</v>
      </c>
      <c r="F174" s="196"/>
      <c r="G174" s="197"/>
      <c r="M174" s="198" t="s">
        <v>274</v>
      </c>
      <c r="O174" s="183"/>
    </row>
    <row r="175" customFormat="false" ht="12.75" hidden="false" customHeight="true" outlineLevel="0" collapsed="false">
      <c r="A175" s="192"/>
      <c r="B175" s="193"/>
      <c r="C175" s="194" t="s">
        <v>275</v>
      </c>
      <c r="D175" s="194"/>
      <c r="E175" s="195" t="n">
        <v>11.745</v>
      </c>
      <c r="F175" s="196"/>
      <c r="G175" s="197"/>
      <c r="M175" s="198" t="s">
        <v>275</v>
      </c>
      <c r="O175" s="183"/>
    </row>
    <row r="176" customFormat="false" ht="12.75" hidden="false" customHeight="true" outlineLevel="0" collapsed="false">
      <c r="A176" s="192"/>
      <c r="B176" s="193"/>
      <c r="C176" s="194" t="s">
        <v>276</v>
      </c>
      <c r="D176" s="194"/>
      <c r="E176" s="195" t="n">
        <v>15.99</v>
      </c>
      <c r="F176" s="196"/>
      <c r="G176" s="197"/>
      <c r="M176" s="198" t="s">
        <v>276</v>
      </c>
      <c r="O176" s="183"/>
    </row>
    <row r="177" customFormat="false" ht="12.75" hidden="false" customHeight="true" outlineLevel="0" collapsed="false">
      <c r="A177" s="192"/>
      <c r="B177" s="193"/>
      <c r="C177" s="194" t="s">
        <v>202</v>
      </c>
      <c r="D177" s="194"/>
      <c r="E177" s="195" t="n">
        <v>0</v>
      </c>
      <c r="F177" s="196"/>
      <c r="G177" s="197"/>
      <c r="M177" s="198" t="s">
        <v>202</v>
      </c>
      <c r="O177" s="183"/>
    </row>
    <row r="178" customFormat="false" ht="12.75" hidden="false" customHeight="true" outlineLevel="0" collapsed="false">
      <c r="A178" s="192"/>
      <c r="B178" s="193"/>
      <c r="C178" s="194" t="s">
        <v>277</v>
      </c>
      <c r="D178" s="194"/>
      <c r="E178" s="195" t="n">
        <v>16.6725</v>
      </c>
      <c r="F178" s="196"/>
      <c r="G178" s="197"/>
      <c r="M178" s="198" t="s">
        <v>277</v>
      </c>
      <c r="O178" s="183"/>
    </row>
    <row r="179" customFormat="false" ht="12.75" hidden="false" customHeight="true" outlineLevel="0" collapsed="false">
      <c r="A179" s="192"/>
      <c r="B179" s="193"/>
      <c r="C179" s="194" t="s">
        <v>278</v>
      </c>
      <c r="D179" s="194"/>
      <c r="E179" s="195" t="n">
        <v>11.745</v>
      </c>
      <c r="F179" s="196"/>
      <c r="G179" s="197"/>
      <c r="M179" s="198" t="s">
        <v>278</v>
      </c>
      <c r="O179" s="183"/>
    </row>
    <row r="180" customFormat="false" ht="12.75" hidden="false" customHeight="true" outlineLevel="0" collapsed="false">
      <c r="A180" s="192"/>
      <c r="B180" s="193"/>
      <c r="C180" s="194" t="s">
        <v>279</v>
      </c>
      <c r="D180" s="194"/>
      <c r="E180" s="195" t="n">
        <v>15.99</v>
      </c>
      <c r="F180" s="196"/>
      <c r="G180" s="197"/>
      <c r="M180" s="198" t="s">
        <v>279</v>
      </c>
      <c r="O180" s="183"/>
    </row>
    <row r="181" customFormat="false" ht="12.75" hidden="false" customHeight="true" outlineLevel="0" collapsed="false">
      <c r="A181" s="192"/>
      <c r="B181" s="193"/>
      <c r="C181" s="194" t="s">
        <v>204</v>
      </c>
      <c r="D181" s="194"/>
      <c r="E181" s="195" t="n">
        <v>0</v>
      </c>
      <c r="F181" s="196"/>
      <c r="G181" s="197"/>
      <c r="M181" s="198" t="s">
        <v>204</v>
      </c>
      <c r="O181" s="183"/>
    </row>
    <row r="182" customFormat="false" ht="12.75" hidden="false" customHeight="true" outlineLevel="0" collapsed="false">
      <c r="A182" s="192"/>
      <c r="B182" s="193"/>
      <c r="C182" s="194" t="s">
        <v>280</v>
      </c>
      <c r="D182" s="194"/>
      <c r="E182" s="195" t="n">
        <v>1.5</v>
      </c>
      <c r="F182" s="196"/>
      <c r="G182" s="197"/>
      <c r="M182" s="198" t="s">
        <v>280</v>
      </c>
      <c r="O182" s="183"/>
    </row>
    <row r="183" customFormat="false" ht="22.5" hidden="false" customHeight="false" outlineLevel="0" collapsed="false">
      <c r="A183" s="184" t="n">
        <v>35</v>
      </c>
      <c r="B183" s="185" t="s">
        <v>281</v>
      </c>
      <c r="C183" s="186" t="s">
        <v>282</v>
      </c>
      <c r="D183" s="187" t="s">
        <v>86</v>
      </c>
      <c r="E183" s="188" t="n">
        <v>4.615</v>
      </c>
      <c r="F183" s="189" t="n">
        <v>0</v>
      </c>
      <c r="G183" s="190" t="n">
        <f aca="false">E183*F183</f>
        <v>0</v>
      </c>
      <c r="O183" s="183" t="n">
        <v>2</v>
      </c>
      <c r="AA183" s="154" t="n">
        <v>1</v>
      </c>
      <c r="AB183" s="154" t="n">
        <v>1</v>
      </c>
      <c r="AC183" s="154" t="n">
        <v>1</v>
      </c>
      <c r="AZ183" s="154" t="n">
        <v>1</v>
      </c>
      <c r="BA183" s="154" t="n">
        <f aca="false">IF(AZ183=1,G183,0)</f>
        <v>0</v>
      </c>
      <c r="BB183" s="154" t="n">
        <f aca="false">IF(AZ183=2,G183,0)</f>
        <v>0</v>
      </c>
      <c r="BC183" s="154" t="n">
        <f aca="false">IF(AZ183=3,G183,0)</f>
        <v>0</v>
      </c>
      <c r="BD183" s="154" t="n">
        <f aca="false">IF(AZ183=4,G183,0)</f>
        <v>0</v>
      </c>
      <c r="BE183" s="154" t="n">
        <f aca="false">IF(AZ183=5,G183,0)</f>
        <v>0</v>
      </c>
      <c r="CA183" s="191" t="n">
        <v>1</v>
      </c>
      <c r="CB183" s="191" t="n">
        <v>1</v>
      </c>
      <c r="CZ183" s="154" t="n">
        <v>0.01572</v>
      </c>
    </row>
    <row r="184" customFormat="false" ht="12.75" hidden="false" customHeight="true" outlineLevel="0" collapsed="false">
      <c r="A184" s="192"/>
      <c r="B184" s="193"/>
      <c r="C184" s="194" t="s">
        <v>283</v>
      </c>
      <c r="D184" s="194"/>
      <c r="E184" s="195" t="n">
        <v>4.615</v>
      </c>
      <c r="F184" s="196"/>
      <c r="G184" s="197"/>
      <c r="M184" s="198" t="s">
        <v>283</v>
      </c>
      <c r="O184" s="183"/>
    </row>
    <row r="185" customFormat="false" ht="22.5" hidden="false" customHeight="false" outlineLevel="0" collapsed="false">
      <c r="A185" s="184" t="n">
        <v>36</v>
      </c>
      <c r="B185" s="185" t="s">
        <v>284</v>
      </c>
      <c r="C185" s="186" t="s">
        <v>285</v>
      </c>
      <c r="D185" s="187" t="s">
        <v>86</v>
      </c>
      <c r="E185" s="188" t="n">
        <v>66.1898</v>
      </c>
      <c r="F185" s="189" t="n">
        <v>0</v>
      </c>
      <c r="G185" s="190" t="n">
        <f aca="false">E185*F185</f>
        <v>0</v>
      </c>
      <c r="O185" s="183" t="n">
        <v>2</v>
      </c>
      <c r="AA185" s="154" t="n">
        <v>1</v>
      </c>
      <c r="AB185" s="154" t="n">
        <v>1</v>
      </c>
      <c r="AC185" s="154" t="n">
        <v>1</v>
      </c>
      <c r="AZ185" s="154" t="n">
        <v>1</v>
      </c>
      <c r="BA185" s="154" t="n">
        <f aca="false">IF(AZ185=1,G185,0)</f>
        <v>0</v>
      </c>
      <c r="BB185" s="154" t="n">
        <f aca="false">IF(AZ185=2,G185,0)</f>
        <v>0</v>
      </c>
      <c r="BC185" s="154" t="n">
        <f aca="false">IF(AZ185=3,G185,0)</f>
        <v>0</v>
      </c>
      <c r="BD185" s="154" t="n">
        <f aca="false">IF(AZ185=4,G185,0)</f>
        <v>0</v>
      </c>
      <c r="BE185" s="154" t="n">
        <f aca="false">IF(AZ185=5,G185,0)</f>
        <v>0</v>
      </c>
      <c r="CA185" s="191" t="n">
        <v>1</v>
      </c>
      <c r="CB185" s="191" t="n">
        <v>1</v>
      </c>
      <c r="CZ185" s="154" t="n">
        <v>0.01783</v>
      </c>
    </row>
    <row r="186" customFormat="false" ht="12.75" hidden="false" customHeight="true" outlineLevel="0" collapsed="false">
      <c r="A186" s="192"/>
      <c r="B186" s="193"/>
      <c r="C186" s="194" t="s">
        <v>286</v>
      </c>
      <c r="D186" s="194"/>
      <c r="E186" s="195" t="n">
        <v>10.721</v>
      </c>
      <c r="F186" s="196"/>
      <c r="G186" s="197"/>
      <c r="M186" s="198" t="s">
        <v>286</v>
      </c>
      <c r="O186" s="183"/>
    </row>
    <row r="187" customFormat="false" ht="12.75" hidden="false" customHeight="true" outlineLevel="0" collapsed="false">
      <c r="A187" s="192"/>
      <c r="B187" s="193"/>
      <c r="C187" s="194" t="s">
        <v>287</v>
      </c>
      <c r="D187" s="194"/>
      <c r="E187" s="195" t="n">
        <v>9.585</v>
      </c>
      <c r="F187" s="196"/>
      <c r="G187" s="197"/>
      <c r="M187" s="198" t="s">
        <v>287</v>
      </c>
      <c r="O187" s="183"/>
    </row>
    <row r="188" customFormat="false" ht="12.75" hidden="false" customHeight="true" outlineLevel="0" collapsed="false">
      <c r="A188" s="192"/>
      <c r="B188" s="193"/>
      <c r="C188" s="194" t="s">
        <v>288</v>
      </c>
      <c r="D188" s="194"/>
      <c r="E188" s="195" t="n">
        <v>15.975</v>
      </c>
      <c r="F188" s="196"/>
      <c r="G188" s="197"/>
      <c r="M188" s="198" t="s">
        <v>288</v>
      </c>
      <c r="O188" s="183"/>
    </row>
    <row r="189" customFormat="false" ht="12.75" hidden="false" customHeight="true" outlineLevel="0" collapsed="false">
      <c r="A189" s="192"/>
      <c r="B189" s="193"/>
      <c r="C189" s="194" t="s">
        <v>289</v>
      </c>
      <c r="D189" s="194"/>
      <c r="E189" s="195" t="n">
        <v>3.6387</v>
      </c>
      <c r="F189" s="196"/>
      <c r="G189" s="197"/>
      <c r="M189" s="198" t="s">
        <v>289</v>
      </c>
      <c r="O189" s="183"/>
    </row>
    <row r="190" customFormat="false" ht="12.75" hidden="false" customHeight="true" outlineLevel="0" collapsed="false">
      <c r="A190" s="192"/>
      <c r="B190" s="193"/>
      <c r="C190" s="194" t="s">
        <v>290</v>
      </c>
      <c r="D190" s="194"/>
      <c r="E190" s="195" t="n">
        <v>12.78</v>
      </c>
      <c r="F190" s="196"/>
      <c r="G190" s="197"/>
      <c r="M190" s="198" t="s">
        <v>290</v>
      </c>
      <c r="O190" s="183"/>
    </row>
    <row r="191" customFormat="false" ht="12.75" hidden="false" customHeight="true" outlineLevel="0" collapsed="false">
      <c r="A191" s="192"/>
      <c r="B191" s="193"/>
      <c r="C191" s="194" t="s">
        <v>291</v>
      </c>
      <c r="D191" s="194"/>
      <c r="E191" s="195" t="n">
        <v>3.55</v>
      </c>
      <c r="F191" s="196"/>
      <c r="G191" s="197"/>
      <c r="M191" s="198" t="s">
        <v>291</v>
      </c>
      <c r="O191" s="183"/>
    </row>
    <row r="192" customFormat="false" ht="12.75" hidden="false" customHeight="true" outlineLevel="0" collapsed="false">
      <c r="A192" s="192"/>
      <c r="B192" s="193"/>
      <c r="C192" s="194" t="s">
        <v>292</v>
      </c>
      <c r="D192" s="194"/>
      <c r="E192" s="195" t="n">
        <v>6.39</v>
      </c>
      <c r="F192" s="196"/>
      <c r="G192" s="197"/>
      <c r="M192" s="198" t="s">
        <v>292</v>
      </c>
      <c r="O192" s="183"/>
    </row>
    <row r="193" customFormat="false" ht="12.75" hidden="false" customHeight="true" outlineLevel="0" collapsed="false">
      <c r="A193" s="192"/>
      <c r="B193" s="193"/>
      <c r="C193" s="194" t="s">
        <v>291</v>
      </c>
      <c r="D193" s="194"/>
      <c r="E193" s="195" t="n">
        <v>3.55</v>
      </c>
      <c r="F193" s="196"/>
      <c r="G193" s="197"/>
      <c r="M193" s="198" t="s">
        <v>291</v>
      </c>
      <c r="O193" s="183"/>
    </row>
    <row r="194" customFormat="false" ht="12.75" hidden="false" customHeight="false" outlineLevel="0" collapsed="false">
      <c r="A194" s="184" t="n">
        <v>37</v>
      </c>
      <c r="B194" s="185" t="s">
        <v>293</v>
      </c>
      <c r="C194" s="186" t="s">
        <v>294</v>
      </c>
      <c r="D194" s="187" t="s">
        <v>86</v>
      </c>
      <c r="E194" s="188" t="n">
        <v>66.1898</v>
      </c>
      <c r="F194" s="189" t="n">
        <v>0</v>
      </c>
      <c r="G194" s="190" t="n">
        <f aca="false">E194*F194</f>
        <v>0</v>
      </c>
      <c r="O194" s="183" t="n">
        <v>2</v>
      </c>
      <c r="AA194" s="154" t="n">
        <v>1</v>
      </c>
      <c r="AB194" s="154" t="n">
        <v>1</v>
      </c>
      <c r="AC194" s="154" t="n">
        <v>1</v>
      </c>
      <c r="AZ194" s="154" t="n">
        <v>1</v>
      </c>
      <c r="BA194" s="154" t="n">
        <f aca="false">IF(AZ194=1,G194,0)</f>
        <v>0</v>
      </c>
      <c r="BB194" s="154" t="n">
        <f aca="false">IF(AZ194=2,G194,0)</f>
        <v>0</v>
      </c>
      <c r="BC194" s="154" t="n">
        <f aca="false">IF(AZ194=3,G194,0)</f>
        <v>0</v>
      </c>
      <c r="BD194" s="154" t="n">
        <f aca="false">IF(AZ194=4,G194,0)</f>
        <v>0</v>
      </c>
      <c r="BE194" s="154" t="n">
        <f aca="false">IF(AZ194=5,G194,0)</f>
        <v>0</v>
      </c>
      <c r="CA194" s="191" t="n">
        <v>1</v>
      </c>
      <c r="CB194" s="191" t="n">
        <v>1</v>
      </c>
      <c r="CZ194" s="154" t="n">
        <v>0</v>
      </c>
    </row>
    <row r="195" customFormat="false" ht="12.75" hidden="false" customHeight="true" outlineLevel="0" collapsed="false">
      <c r="A195" s="192"/>
      <c r="B195" s="193"/>
      <c r="C195" s="194" t="s">
        <v>286</v>
      </c>
      <c r="D195" s="194"/>
      <c r="E195" s="195" t="n">
        <v>10.721</v>
      </c>
      <c r="F195" s="196"/>
      <c r="G195" s="197"/>
      <c r="M195" s="198" t="s">
        <v>286</v>
      </c>
      <c r="O195" s="183"/>
    </row>
    <row r="196" customFormat="false" ht="12.75" hidden="false" customHeight="true" outlineLevel="0" collapsed="false">
      <c r="A196" s="192"/>
      <c r="B196" s="193"/>
      <c r="C196" s="194" t="s">
        <v>287</v>
      </c>
      <c r="D196" s="194"/>
      <c r="E196" s="195" t="n">
        <v>9.585</v>
      </c>
      <c r="F196" s="196"/>
      <c r="G196" s="197"/>
      <c r="M196" s="198" t="s">
        <v>287</v>
      </c>
      <c r="O196" s="183"/>
    </row>
    <row r="197" customFormat="false" ht="12.75" hidden="false" customHeight="true" outlineLevel="0" collapsed="false">
      <c r="A197" s="192"/>
      <c r="B197" s="193"/>
      <c r="C197" s="194" t="s">
        <v>288</v>
      </c>
      <c r="D197" s="194"/>
      <c r="E197" s="195" t="n">
        <v>15.975</v>
      </c>
      <c r="F197" s="196"/>
      <c r="G197" s="197"/>
      <c r="M197" s="198" t="s">
        <v>288</v>
      </c>
      <c r="O197" s="183"/>
    </row>
    <row r="198" customFormat="false" ht="12.75" hidden="false" customHeight="true" outlineLevel="0" collapsed="false">
      <c r="A198" s="192"/>
      <c r="B198" s="193"/>
      <c r="C198" s="194" t="s">
        <v>289</v>
      </c>
      <c r="D198" s="194"/>
      <c r="E198" s="195" t="n">
        <v>3.6387</v>
      </c>
      <c r="F198" s="196"/>
      <c r="G198" s="197"/>
      <c r="M198" s="198" t="s">
        <v>289</v>
      </c>
      <c r="O198" s="183"/>
    </row>
    <row r="199" customFormat="false" ht="12.75" hidden="false" customHeight="true" outlineLevel="0" collapsed="false">
      <c r="A199" s="192"/>
      <c r="B199" s="193"/>
      <c r="C199" s="194" t="s">
        <v>290</v>
      </c>
      <c r="D199" s="194"/>
      <c r="E199" s="195" t="n">
        <v>12.78</v>
      </c>
      <c r="F199" s="196"/>
      <c r="G199" s="197"/>
      <c r="M199" s="198" t="s">
        <v>290</v>
      </c>
      <c r="O199" s="183"/>
    </row>
    <row r="200" customFormat="false" ht="12.75" hidden="false" customHeight="true" outlineLevel="0" collapsed="false">
      <c r="A200" s="192"/>
      <c r="B200" s="193"/>
      <c r="C200" s="194" t="s">
        <v>291</v>
      </c>
      <c r="D200" s="194"/>
      <c r="E200" s="195" t="n">
        <v>3.55</v>
      </c>
      <c r="F200" s="196"/>
      <c r="G200" s="197"/>
      <c r="M200" s="198" t="s">
        <v>291</v>
      </c>
      <c r="O200" s="183"/>
    </row>
    <row r="201" customFormat="false" ht="12.75" hidden="false" customHeight="true" outlineLevel="0" collapsed="false">
      <c r="A201" s="192"/>
      <c r="B201" s="193"/>
      <c r="C201" s="194" t="s">
        <v>292</v>
      </c>
      <c r="D201" s="194"/>
      <c r="E201" s="195" t="n">
        <v>6.39</v>
      </c>
      <c r="F201" s="196"/>
      <c r="G201" s="197"/>
      <c r="M201" s="198" t="s">
        <v>292</v>
      </c>
      <c r="O201" s="183"/>
    </row>
    <row r="202" customFormat="false" ht="12.75" hidden="false" customHeight="true" outlineLevel="0" collapsed="false">
      <c r="A202" s="192"/>
      <c r="B202" s="193"/>
      <c r="C202" s="194" t="s">
        <v>291</v>
      </c>
      <c r="D202" s="194"/>
      <c r="E202" s="195" t="n">
        <v>3.55</v>
      </c>
      <c r="F202" s="196"/>
      <c r="G202" s="197"/>
      <c r="M202" s="198" t="s">
        <v>291</v>
      </c>
      <c r="O202" s="183"/>
    </row>
    <row r="203" customFormat="false" ht="12.75" hidden="false" customHeight="false" outlineLevel="0" collapsed="false">
      <c r="A203" s="184" t="n">
        <v>38</v>
      </c>
      <c r="B203" s="185" t="s">
        <v>295</v>
      </c>
      <c r="C203" s="186" t="s">
        <v>296</v>
      </c>
      <c r="D203" s="187" t="s">
        <v>86</v>
      </c>
      <c r="E203" s="188" t="n">
        <v>7.976</v>
      </c>
      <c r="F203" s="189" t="n">
        <v>0</v>
      </c>
      <c r="G203" s="190" t="n">
        <f aca="false">E203*F203</f>
        <v>0</v>
      </c>
      <c r="O203" s="183" t="n">
        <v>2</v>
      </c>
      <c r="AA203" s="154" t="n">
        <v>1</v>
      </c>
      <c r="AB203" s="154" t="n">
        <v>1</v>
      </c>
      <c r="AC203" s="154" t="n">
        <v>1</v>
      </c>
      <c r="AZ203" s="154" t="n">
        <v>1</v>
      </c>
      <c r="BA203" s="154" t="n">
        <f aca="false">IF(AZ203=1,G203,0)</f>
        <v>0</v>
      </c>
      <c r="BB203" s="154" t="n">
        <f aca="false">IF(AZ203=2,G203,0)</f>
        <v>0</v>
      </c>
      <c r="BC203" s="154" t="n">
        <f aca="false">IF(AZ203=3,G203,0)</f>
        <v>0</v>
      </c>
      <c r="BD203" s="154" t="n">
        <f aca="false">IF(AZ203=4,G203,0)</f>
        <v>0</v>
      </c>
      <c r="BE203" s="154" t="n">
        <f aca="false">IF(AZ203=5,G203,0)</f>
        <v>0</v>
      </c>
      <c r="CA203" s="191" t="n">
        <v>1</v>
      </c>
      <c r="CB203" s="191" t="n">
        <v>1</v>
      </c>
      <c r="CZ203" s="154" t="n">
        <v>0.18324</v>
      </c>
    </row>
    <row r="204" customFormat="false" ht="12.75" hidden="false" customHeight="true" outlineLevel="0" collapsed="false">
      <c r="A204" s="192"/>
      <c r="B204" s="193"/>
      <c r="C204" s="194" t="s">
        <v>192</v>
      </c>
      <c r="D204" s="194"/>
      <c r="E204" s="195" t="n">
        <v>0</v>
      </c>
      <c r="F204" s="196"/>
      <c r="G204" s="197"/>
      <c r="M204" s="198" t="s">
        <v>192</v>
      </c>
      <c r="O204" s="183"/>
    </row>
    <row r="205" customFormat="false" ht="12.75" hidden="false" customHeight="true" outlineLevel="0" collapsed="false">
      <c r="A205" s="192"/>
      <c r="B205" s="193"/>
      <c r="C205" s="194" t="s">
        <v>297</v>
      </c>
      <c r="D205" s="194"/>
      <c r="E205" s="195" t="n">
        <v>0.384</v>
      </c>
      <c r="F205" s="196"/>
      <c r="G205" s="197"/>
      <c r="M205" s="198" t="s">
        <v>297</v>
      </c>
      <c r="O205" s="183"/>
    </row>
    <row r="206" customFormat="false" ht="12.75" hidden="false" customHeight="true" outlineLevel="0" collapsed="false">
      <c r="A206" s="192"/>
      <c r="B206" s="193"/>
      <c r="C206" s="194" t="s">
        <v>298</v>
      </c>
      <c r="D206" s="194"/>
      <c r="E206" s="195" t="n">
        <v>0.36</v>
      </c>
      <c r="F206" s="196"/>
      <c r="G206" s="197"/>
      <c r="M206" s="198" t="s">
        <v>298</v>
      </c>
      <c r="O206" s="183"/>
    </row>
    <row r="207" customFormat="false" ht="12.75" hidden="false" customHeight="true" outlineLevel="0" collapsed="false">
      <c r="A207" s="192"/>
      <c r="B207" s="193"/>
      <c r="C207" s="194" t="s">
        <v>195</v>
      </c>
      <c r="D207" s="194"/>
      <c r="E207" s="195" t="n">
        <v>0</v>
      </c>
      <c r="F207" s="196"/>
      <c r="G207" s="197"/>
      <c r="M207" s="198" t="s">
        <v>195</v>
      </c>
      <c r="O207" s="183"/>
    </row>
    <row r="208" customFormat="false" ht="12.75" hidden="false" customHeight="true" outlineLevel="0" collapsed="false">
      <c r="A208" s="192"/>
      <c r="B208" s="193"/>
      <c r="C208" s="194" t="s">
        <v>299</v>
      </c>
      <c r="D208" s="194"/>
      <c r="E208" s="195" t="n">
        <v>0.26</v>
      </c>
      <c r="F208" s="196"/>
      <c r="G208" s="197"/>
      <c r="M208" s="198" t="s">
        <v>299</v>
      </c>
      <c r="O208" s="183"/>
    </row>
    <row r="209" customFormat="false" ht="12.75" hidden="false" customHeight="true" outlineLevel="0" collapsed="false">
      <c r="A209" s="192"/>
      <c r="B209" s="193"/>
      <c r="C209" s="194" t="s">
        <v>300</v>
      </c>
      <c r="D209" s="194"/>
      <c r="E209" s="195" t="n">
        <v>0.2</v>
      </c>
      <c r="F209" s="196"/>
      <c r="G209" s="197"/>
      <c r="M209" s="198" t="s">
        <v>300</v>
      </c>
      <c r="O209" s="183"/>
    </row>
    <row r="210" customFormat="false" ht="12.75" hidden="false" customHeight="true" outlineLevel="0" collapsed="false">
      <c r="A210" s="192"/>
      <c r="B210" s="193"/>
      <c r="C210" s="194" t="s">
        <v>301</v>
      </c>
      <c r="D210" s="194"/>
      <c r="E210" s="195" t="n">
        <v>1.008</v>
      </c>
      <c r="F210" s="196"/>
      <c r="G210" s="197"/>
      <c r="M210" s="198" t="s">
        <v>301</v>
      </c>
      <c r="O210" s="183"/>
    </row>
    <row r="211" customFormat="false" ht="12.75" hidden="false" customHeight="true" outlineLevel="0" collapsed="false">
      <c r="A211" s="192"/>
      <c r="B211" s="193"/>
      <c r="C211" s="194" t="s">
        <v>297</v>
      </c>
      <c r="D211" s="194"/>
      <c r="E211" s="195" t="n">
        <v>0.384</v>
      </c>
      <c r="F211" s="196"/>
      <c r="G211" s="197"/>
      <c r="M211" s="198" t="s">
        <v>297</v>
      </c>
      <c r="O211" s="183"/>
    </row>
    <row r="212" customFormat="false" ht="12.75" hidden="false" customHeight="true" outlineLevel="0" collapsed="false">
      <c r="A212" s="192"/>
      <c r="B212" s="193"/>
      <c r="C212" s="194" t="s">
        <v>302</v>
      </c>
      <c r="D212" s="194"/>
      <c r="E212" s="195" t="n">
        <v>0.336</v>
      </c>
      <c r="F212" s="196"/>
      <c r="G212" s="197"/>
      <c r="M212" s="198" t="s">
        <v>302</v>
      </c>
      <c r="O212" s="183"/>
    </row>
    <row r="213" customFormat="false" ht="12.75" hidden="false" customHeight="true" outlineLevel="0" collapsed="false">
      <c r="A213" s="192"/>
      <c r="B213" s="193"/>
      <c r="C213" s="194" t="s">
        <v>303</v>
      </c>
      <c r="D213" s="194"/>
      <c r="E213" s="195" t="n">
        <v>2.016</v>
      </c>
      <c r="F213" s="196"/>
      <c r="G213" s="197"/>
      <c r="M213" s="198" t="s">
        <v>303</v>
      </c>
      <c r="O213" s="183"/>
    </row>
    <row r="214" customFormat="false" ht="12.75" hidden="false" customHeight="true" outlineLevel="0" collapsed="false">
      <c r="A214" s="192"/>
      <c r="B214" s="193"/>
      <c r="C214" s="194" t="s">
        <v>200</v>
      </c>
      <c r="D214" s="194"/>
      <c r="E214" s="195" t="n">
        <v>0</v>
      </c>
      <c r="F214" s="196"/>
      <c r="G214" s="197"/>
      <c r="M214" s="198" t="s">
        <v>200</v>
      </c>
      <c r="O214" s="183"/>
    </row>
    <row r="215" customFormat="false" ht="12.75" hidden="false" customHeight="true" outlineLevel="0" collapsed="false">
      <c r="A215" s="192"/>
      <c r="B215" s="193"/>
      <c r="C215" s="194" t="s">
        <v>304</v>
      </c>
      <c r="D215" s="194"/>
      <c r="E215" s="195" t="n">
        <v>0.13</v>
      </c>
      <c r="F215" s="196"/>
      <c r="G215" s="197"/>
      <c r="M215" s="198" t="s">
        <v>304</v>
      </c>
      <c r="O215" s="183"/>
    </row>
    <row r="216" customFormat="false" ht="12.75" hidden="false" customHeight="true" outlineLevel="0" collapsed="false">
      <c r="A216" s="192"/>
      <c r="B216" s="193"/>
      <c r="C216" s="194" t="s">
        <v>300</v>
      </c>
      <c r="D216" s="194"/>
      <c r="E216" s="195" t="n">
        <v>0.2</v>
      </c>
      <c r="F216" s="196"/>
      <c r="G216" s="197"/>
      <c r="M216" s="198" t="s">
        <v>300</v>
      </c>
      <c r="O216" s="183"/>
    </row>
    <row r="217" customFormat="false" ht="12.75" hidden="false" customHeight="true" outlineLevel="0" collapsed="false">
      <c r="A217" s="192"/>
      <c r="B217" s="193"/>
      <c r="C217" s="194" t="s">
        <v>297</v>
      </c>
      <c r="D217" s="194"/>
      <c r="E217" s="195" t="n">
        <v>0.384</v>
      </c>
      <c r="F217" s="196"/>
      <c r="G217" s="197"/>
      <c r="M217" s="198" t="s">
        <v>297</v>
      </c>
      <c r="O217" s="183"/>
    </row>
    <row r="218" customFormat="false" ht="12.75" hidden="false" customHeight="true" outlineLevel="0" collapsed="false">
      <c r="A218" s="192"/>
      <c r="B218" s="193"/>
      <c r="C218" s="194" t="s">
        <v>202</v>
      </c>
      <c r="D218" s="194"/>
      <c r="E218" s="195" t="n">
        <v>0</v>
      </c>
      <c r="F218" s="196"/>
      <c r="G218" s="197"/>
      <c r="M218" s="198" t="s">
        <v>202</v>
      </c>
      <c r="O218" s="183"/>
    </row>
    <row r="219" customFormat="false" ht="12.75" hidden="false" customHeight="true" outlineLevel="0" collapsed="false">
      <c r="A219" s="192"/>
      <c r="B219" s="193"/>
      <c r="C219" s="194" t="s">
        <v>305</v>
      </c>
      <c r="D219" s="194"/>
      <c r="E219" s="195" t="n">
        <v>0.52</v>
      </c>
      <c r="F219" s="196"/>
      <c r="G219" s="197"/>
      <c r="M219" s="198" t="s">
        <v>305</v>
      </c>
      <c r="O219" s="183"/>
    </row>
    <row r="220" customFormat="false" ht="12.75" hidden="false" customHeight="true" outlineLevel="0" collapsed="false">
      <c r="A220" s="192"/>
      <c r="B220" s="193"/>
      <c r="C220" s="194" t="s">
        <v>300</v>
      </c>
      <c r="D220" s="194"/>
      <c r="E220" s="195" t="n">
        <v>0.2</v>
      </c>
      <c r="F220" s="196"/>
      <c r="G220" s="197"/>
      <c r="M220" s="198" t="s">
        <v>300</v>
      </c>
      <c r="O220" s="183"/>
    </row>
    <row r="221" customFormat="false" ht="12.75" hidden="false" customHeight="true" outlineLevel="0" collapsed="false">
      <c r="A221" s="192"/>
      <c r="B221" s="193"/>
      <c r="C221" s="194" t="s">
        <v>297</v>
      </c>
      <c r="D221" s="194"/>
      <c r="E221" s="195" t="n">
        <v>0.384</v>
      </c>
      <c r="F221" s="196"/>
      <c r="G221" s="197"/>
      <c r="M221" s="198" t="s">
        <v>297</v>
      </c>
      <c r="O221" s="183"/>
    </row>
    <row r="222" customFormat="false" ht="12.75" hidden="false" customHeight="true" outlineLevel="0" collapsed="false">
      <c r="A222" s="192"/>
      <c r="B222" s="193"/>
      <c r="C222" s="194" t="s">
        <v>204</v>
      </c>
      <c r="D222" s="194"/>
      <c r="E222" s="195" t="n">
        <v>0</v>
      </c>
      <c r="F222" s="196"/>
      <c r="G222" s="197"/>
      <c r="M222" s="198" t="s">
        <v>204</v>
      </c>
      <c r="O222" s="183"/>
    </row>
    <row r="223" customFormat="false" ht="12.75" hidden="false" customHeight="true" outlineLevel="0" collapsed="false">
      <c r="A223" s="192"/>
      <c r="B223" s="193"/>
      <c r="C223" s="194" t="s">
        <v>306</v>
      </c>
      <c r="D223" s="194"/>
      <c r="E223" s="195" t="n">
        <v>0.39</v>
      </c>
      <c r="F223" s="196"/>
      <c r="G223" s="197"/>
      <c r="M223" s="198" t="s">
        <v>306</v>
      </c>
      <c r="O223" s="183"/>
    </row>
    <row r="224" customFormat="false" ht="12.75" hidden="false" customHeight="true" outlineLevel="0" collapsed="false">
      <c r="A224" s="192"/>
      <c r="B224" s="193"/>
      <c r="C224" s="194" t="s">
        <v>307</v>
      </c>
      <c r="D224" s="194"/>
      <c r="E224" s="195" t="n">
        <v>0.1</v>
      </c>
      <c r="F224" s="196"/>
      <c r="G224" s="197"/>
      <c r="M224" s="198" t="s">
        <v>307</v>
      </c>
      <c r="O224" s="183"/>
    </row>
    <row r="225" customFormat="false" ht="12.75" hidden="false" customHeight="true" outlineLevel="0" collapsed="false">
      <c r="A225" s="192"/>
      <c r="B225" s="193"/>
      <c r="C225" s="194" t="s">
        <v>297</v>
      </c>
      <c r="D225" s="194"/>
      <c r="E225" s="195" t="n">
        <v>0.384</v>
      </c>
      <c r="F225" s="196"/>
      <c r="G225" s="197"/>
      <c r="M225" s="198" t="s">
        <v>297</v>
      </c>
      <c r="O225" s="183"/>
    </row>
    <row r="226" customFormat="false" ht="12.75" hidden="false" customHeight="true" outlineLevel="0" collapsed="false">
      <c r="A226" s="192"/>
      <c r="B226" s="193"/>
      <c r="C226" s="194" t="s">
        <v>302</v>
      </c>
      <c r="D226" s="194"/>
      <c r="E226" s="195" t="n">
        <v>0.336</v>
      </c>
      <c r="F226" s="196"/>
      <c r="G226" s="197"/>
      <c r="M226" s="198" t="s">
        <v>302</v>
      </c>
      <c r="O226" s="183"/>
    </row>
    <row r="227" customFormat="false" ht="12.75" hidden="false" customHeight="false" outlineLevel="0" collapsed="false">
      <c r="A227" s="184" t="n">
        <v>39</v>
      </c>
      <c r="B227" s="185" t="s">
        <v>308</v>
      </c>
      <c r="C227" s="186" t="s">
        <v>309</v>
      </c>
      <c r="D227" s="187" t="s">
        <v>86</v>
      </c>
      <c r="E227" s="188" t="n">
        <v>32.9</v>
      </c>
      <c r="F227" s="189" t="n">
        <v>0</v>
      </c>
      <c r="G227" s="190" t="n">
        <f aca="false">E227*F227</f>
        <v>0</v>
      </c>
      <c r="O227" s="183" t="n">
        <v>2</v>
      </c>
      <c r="AA227" s="154" t="n">
        <v>1</v>
      </c>
      <c r="AB227" s="154" t="n">
        <v>1</v>
      </c>
      <c r="AC227" s="154" t="n">
        <v>1</v>
      </c>
      <c r="AZ227" s="154" t="n">
        <v>1</v>
      </c>
      <c r="BA227" s="154" t="n">
        <f aca="false">IF(AZ227=1,G227,0)</f>
        <v>0</v>
      </c>
      <c r="BB227" s="154" t="n">
        <f aca="false">IF(AZ227=2,G227,0)</f>
        <v>0</v>
      </c>
      <c r="BC227" s="154" t="n">
        <f aca="false">IF(AZ227=3,G227,0)</f>
        <v>0</v>
      </c>
      <c r="BD227" s="154" t="n">
        <f aca="false">IF(AZ227=4,G227,0)</f>
        <v>0</v>
      </c>
      <c r="BE227" s="154" t="n">
        <f aca="false">IF(AZ227=5,G227,0)</f>
        <v>0</v>
      </c>
      <c r="CA227" s="191" t="n">
        <v>1</v>
      </c>
      <c r="CB227" s="191" t="n">
        <v>1</v>
      </c>
      <c r="CZ227" s="154" t="n">
        <v>0.00846</v>
      </c>
    </row>
    <row r="228" customFormat="false" ht="12.75" hidden="false" customHeight="true" outlineLevel="0" collapsed="false">
      <c r="A228" s="192"/>
      <c r="B228" s="193"/>
      <c r="C228" s="194" t="s">
        <v>192</v>
      </c>
      <c r="D228" s="194"/>
      <c r="E228" s="195" t="n">
        <v>0</v>
      </c>
      <c r="F228" s="196"/>
      <c r="G228" s="197"/>
      <c r="M228" s="198" t="s">
        <v>192</v>
      </c>
      <c r="O228" s="183"/>
    </row>
    <row r="229" customFormat="false" ht="12.75" hidden="false" customHeight="true" outlineLevel="0" collapsed="false">
      <c r="A229" s="192"/>
      <c r="B229" s="193"/>
      <c r="C229" s="194" t="s">
        <v>310</v>
      </c>
      <c r="D229" s="194"/>
      <c r="E229" s="195" t="n">
        <v>1.2</v>
      </c>
      <c r="F229" s="196"/>
      <c r="G229" s="197"/>
      <c r="M229" s="198" t="s">
        <v>310</v>
      </c>
      <c r="O229" s="183"/>
    </row>
    <row r="230" customFormat="false" ht="12.75" hidden="false" customHeight="true" outlineLevel="0" collapsed="false">
      <c r="A230" s="192"/>
      <c r="B230" s="193"/>
      <c r="C230" s="194" t="s">
        <v>311</v>
      </c>
      <c r="D230" s="194"/>
      <c r="E230" s="195" t="n">
        <v>1.44</v>
      </c>
      <c r="F230" s="196"/>
      <c r="G230" s="197"/>
      <c r="M230" s="198" t="s">
        <v>311</v>
      </c>
      <c r="O230" s="183"/>
    </row>
    <row r="231" customFormat="false" ht="12.75" hidden="false" customHeight="true" outlineLevel="0" collapsed="false">
      <c r="A231" s="192"/>
      <c r="B231" s="193"/>
      <c r="C231" s="194" t="s">
        <v>195</v>
      </c>
      <c r="D231" s="194"/>
      <c r="E231" s="195" t="n">
        <v>0</v>
      </c>
      <c r="F231" s="196"/>
      <c r="G231" s="197"/>
      <c r="M231" s="198" t="s">
        <v>195</v>
      </c>
      <c r="O231" s="183"/>
    </row>
    <row r="232" customFormat="false" ht="12.75" hidden="false" customHeight="true" outlineLevel="0" collapsed="false">
      <c r="A232" s="192"/>
      <c r="B232" s="193"/>
      <c r="C232" s="194" t="s">
        <v>312</v>
      </c>
      <c r="D232" s="194"/>
      <c r="E232" s="195" t="n">
        <v>0.91</v>
      </c>
      <c r="F232" s="196"/>
      <c r="G232" s="197"/>
      <c r="M232" s="198" t="s">
        <v>312</v>
      </c>
      <c r="O232" s="183"/>
    </row>
    <row r="233" customFormat="false" ht="12.75" hidden="false" customHeight="true" outlineLevel="0" collapsed="false">
      <c r="A233" s="192"/>
      <c r="B233" s="193"/>
      <c r="C233" s="194" t="s">
        <v>313</v>
      </c>
      <c r="D233" s="194"/>
      <c r="E233" s="195" t="n">
        <v>1</v>
      </c>
      <c r="F233" s="196"/>
      <c r="G233" s="197"/>
      <c r="M233" s="198" t="s">
        <v>313</v>
      </c>
      <c r="O233" s="183"/>
    </row>
    <row r="234" customFormat="false" ht="12.75" hidden="false" customHeight="true" outlineLevel="0" collapsed="false">
      <c r="A234" s="192"/>
      <c r="B234" s="193"/>
      <c r="C234" s="194" t="s">
        <v>314</v>
      </c>
      <c r="D234" s="194"/>
      <c r="E234" s="195" t="n">
        <v>3.99</v>
      </c>
      <c r="F234" s="196"/>
      <c r="G234" s="197"/>
      <c r="M234" s="198" t="s">
        <v>314</v>
      </c>
      <c r="O234" s="183"/>
    </row>
    <row r="235" customFormat="false" ht="12.75" hidden="false" customHeight="true" outlineLevel="0" collapsed="false">
      <c r="A235" s="192"/>
      <c r="B235" s="193"/>
      <c r="C235" s="194" t="s">
        <v>311</v>
      </c>
      <c r="D235" s="194"/>
      <c r="E235" s="195" t="n">
        <v>1.44</v>
      </c>
      <c r="F235" s="196"/>
      <c r="G235" s="197"/>
      <c r="M235" s="198" t="s">
        <v>311</v>
      </c>
      <c r="O235" s="183"/>
    </row>
    <row r="236" customFormat="false" ht="12.75" hidden="false" customHeight="true" outlineLevel="0" collapsed="false">
      <c r="A236" s="192"/>
      <c r="B236" s="193"/>
      <c r="C236" s="194" t="s">
        <v>315</v>
      </c>
      <c r="D236" s="194"/>
      <c r="E236" s="195" t="n">
        <v>1.54</v>
      </c>
      <c r="F236" s="196"/>
      <c r="G236" s="197"/>
      <c r="M236" s="198" t="s">
        <v>315</v>
      </c>
      <c r="O236" s="183"/>
    </row>
    <row r="237" customFormat="false" ht="12.75" hidden="false" customHeight="true" outlineLevel="0" collapsed="false">
      <c r="A237" s="192"/>
      <c r="B237" s="193"/>
      <c r="C237" s="194" t="s">
        <v>316</v>
      </c>
      <c r="D237" s="194"/>
      <c r="E237" s="195" t="n">
        <v>9.66</v>
      </c>
      <c r="F237" s="196"/>
      <c r="G237" s="197"/>
      <c r="M237" s="198" t="s">
        <v>316</v>
      </c>
      <c r="O237" s="183"/>
    </row>
    <row r="238" customFormat="false" ht="12.75" hidden="false" customHeight="true" outlineLevel="0" collapsed="false">
      <c r="A238" s="192"/>
      <c r="B238" s="193"/>
      <c r="C238" s="194" t="s">
        <v>200</v>
      </c>
      <c r="D238" s="194"/>
      <c r="E238" s="195" t="n">
        <v>0</v>
      </c>
      <c r="F238" s="196"/>
      <c r="G238" s="197"/>
      <c r="M238" s="198" t="s">
        <v>200</v>
      </c>
      <c r="O238" s="183"/>
    </row>
    <row r="239" customFormat="false" ht="12.75" hidden="false" customHeight="true" outlineLevel="0" collapsed="false">
      <c r="A239" s="192"/>
      <c r="B239" s="193"/>
      <c r="C239" s="194" t="s">
        <v>317</v>
      </c>
      <c r="D239" s="194"/>
      <c r="E239" s="195" t="n">
        <v>0.455</v>
      </c>
      <c r="F239" s="196"/>
      <c r="G239" s="197"/>
      <c r="M239" s="198" t="s">
        <v>317</v>
      </c>
      <c r="O239" s="183"/>
    </row>
    <row r="240" customFormat="false" ht="12.75" hidden="false" customHeight="true" outlineLevel="0" collapsed="false">
      <c r="A240" s="192"/>
      <c r="B240" s="193"/>
      <c r="C240" s="194" t="s">
        <v>313</v>
      </c>
      <c r="D240" s="194"/>
      <c r="E240" s="195" t="n">
        <v>1</v>
      </c>
      <c r="F240" s="196"/>
      <c r="G240" s="197"/>
      <c r="M240" s="198" t="s">
        <v>313</v>
      </c>
      <c r="O240" s="183"/>
    </row>
    <row r="241" customFormat="false" ht="12.75" hidden="false" customHeight="true" outlineLevel="0" collapsed="false">
      <c r="A241" s="192"/>
      <c r="B241" s="193"/>
      <c r="C241" s="194" t="s">
        <v>311</v>
      </c>
      <c r="D241" s="194"/>
      <c r="E241" s="195" t="n">
        <v>1.44</v>
      </c>
      <c r="F241" s="196"/>
      <c r="G241" s="197"/>
      <c r="M241" s="198" t="s">
        <v>311</v>
      </c>
      <c r="O241" s="183"/>
    </row>
    <row r="242" customFormat="false" ht="12.75" hidden="false" customHeight="true" outlineLevel="0" collapsed="false">
      <c r="A242" s="192"/>
      <c r="B242" s="193"/>
      <c r="C242" s="194" t="s">
        <v>202</v>
      </c>
      <c r="D242" s="194"/>
      <c r="E242" s="195" t="n">
        <v>0</v>
      </c>
      <c r="F242" s="196"/>
      <c r="G242" s="197"/>
      <c r="M242" s="198" t="s">
        <v>202</v>
      </c>
      <c r="O242" s="183"/>
    </row>
    <row r="243" customFormat="false" ht="12.75" hidden="false" customHeight="true" outlineLevel="0" collapsed="false">
      <c r="A243" s="192"/>
      <c r="B243" s="193"/>
      <c r="C243" s="194" t="s">
        <v>318</v>
      </c>
      <c r="D243" s="194"/>
      <c r="E243" s="195" t="n">
        <v>1.82</v>
      </c>
      <c r="F243" s="196"/>
      <c r="G243" s="197"/>
      <c r="M243" s="198" t="s">
        <v>318</v>
      </c>
      <c r="O243" s="183"/>
    </row>
    <row r="244" customFormat="false" ht="12.75" hidden="false" customHeight="true" outlineLevel="0" collapsed="false">
      <c r="A244" s="192"/>
      <c r="B244" s="193"/>
      <c r="C244" s="194" t="s">
        <v>313</v>
      </c>
      <c r="D244" s="194"/>
      <c r="E244" s="195" t="n">
        <v>1</v>
      </c>
      <c r="F244" s="196"/>
      <c r="G244" s="197"/>
      <c r="M244" s="198" t="s">
        <v>313</v>
      </c>
      <c r="O244" s="183"/>
    </row>
    <row r="245" customFormat="false" ht="12.75" hidden="false" customHeight="true" outlineLevel="0" collapsed="false">
      <c r="A245" s="192"/>
      <c r="B245" s="193"/>
      <c r="C245" s="194" t="s">
        <v>311</v>
      </c>
      <c r="D245" s="194"/>
      <c r="E245" s="195" t="n">
        <v>1.44</v>
      </c>
      <c r="F245" s="196"/>
      <c r="G245" s="197"/>
      <c r="M245" s="198" t="s">
        <v>311</v>
      </c>
      <c r="O245" s="183"/>
    </row>
    <row r="246" customFormat="false" ht="12.75" hidden="false" customHeight="true" outlineLevel="0" collapsed="false">
      <c r="A246" s="192"/>
      <c r="B246" s="193"/>
      <c r="C246" s="194" t="s">
        <v>204</v>
      </c>
      <c r="D246" s="194"/>
      <c r="E246" s="195" t="n">
        <v>0</v>
      </c>
      <c r="F246" s="196"/>
      <c r="G246" s="197"/>
      <c r="M246" s="198" t="s">
        <v>204</v>
      </c>
      <c r="O246" s="183"/>
    </row>
    <row r="247" customFormat="false" ht="12.75" hidden="false" customHeight="true" outlineLevel="0" collapsed="false">
      <c r="A247" s="192"/>
      <c r="B247" s="193"/>
      <c r="C247" s="194" t="s">
        <v>319</v>
      </c>
      <c r="D247" s="194"/>
      <c r="E247" s="195" t="n">
        <v>1.365</v>
      </c>
      <c r="F247" s="196"/>
      <c r="G247" s="197"/>
      <c r="M247" s="198" t="s">
        <v>319</v>
      </c>
      <c r="O247" s="183"/>
    </row>
    <row r="248" customFormat="false" ht="12.75" hidden="false" customHeight="true" outlineLevel="0" collapsed="false">
      <c r="A248" s="192"/>
      <c r="B248" s="193"/>
      <c r="C248" s="194" t="s">
        <v>320</v>
      </c>
      <c r="D248" s="194"/>
      <c r="E248" s="195" t="n">
        <v>0.5</v>
      </c>
      <c r="F248" s="196"/>
      <c r="G248" s="197"/>
      <c r="M248" s="198" t="s">
        <v>320</v>
      </c>
      <c r="O248" s="183"/>
    </row>
    <row r="249" customFormat="false" ht="12.75" hidden="false" customHeight="true" outlineLevel="0" collapsed="false">
      <c r="A249" s="192"/>
      <c r="B249" s="193"/>
      <c r="C249" s="194" t="s">
        <v>311</v>
      </c>
      <c r="D249" s="194"/>
      <c r="E249" s="195" t="n">
        <v>1.44</v>
      </c>
      <c r="F249" s="196"/>
      <c r="G249" s="197"/>
      <c r="M249" s="198" t="s">
        <v>311</v>
      </c>
      <c r="O249" s="183"/>
    </row>
    <row r="250" customFormat="false" ht="12.75" hidden="false" customHeight="true" outlineLevel="0" collapsed="false">
      <c r="A250" s="192"/>
      <c r="B250" s="193"/>
      <c r="C250" s="194" t="s">
        <v>321</v>
      </c>
      <c r="D250" s="194"/>
      <c r="E250" s="195" t="n">
        <v>1.26</v>
      </c>
      <c r="F250" s="196"/>
      <c r="G250" s="197"/>
      <c r="M250" s="198" t="s">
        <v>321</v>
      </c>
      <c r="O250" s="183"/>
    </row>
    <row r="251" customFormat="false" ht="12.75" hidden="false" customHeight="false" outlineLevel="0" collapsed="false">
      <c r="A251" s="184" t="n">
        <v>40</v>
      </c>
      <c r="B251" s="185" t="s">
        <v>322</v>
      </c>
      <c r="C251" s="186" t="s">
        <v>323</v>
      </c>
      <c r="D251" s="187" t="s">
        <v>324</v>
      </c>
      <c r="E251" s="188" t="n">
        <v>0.0629</v>
      </c>
      <c r="F251" s="189" t="n">
        <v>0</v>
      </c>
      <c r="G251" s="190" t="n">
        <f aca="false">E251*F251</f>
        <v>0</v>
      </c>
      <c r="O251" s="183" t="n">
        <v>2</v>
      </c>
      <c r="AA251" s="154" t="n">
        <v>3</v>
      </c>
      <c r="AB251" s="154" t="n">
        <v>0</v>
      </c>
      <c r="AC251" s="154" t="n">
        <v>13231054</v>
      </c>
      <c r="AZ251" s="154" t="n">
        <v>1</v>
      </c>
      <c r="BA251" s="154" t="n">
        <f aca="false">IF(AZ251=1,G251,0)</f>
        <v>0</v>
      </c>
      <c r="BB251" s="154" t="n">
        <f aca="false">IF(AZ251=2,G251,0)</f>
        <v>0</v>
      </c>
      <c r="BC251" s="154" t="n">
        <f aca="false">IF(AZ251=3,G251,0)</f>
        <v>0</v>
      </c>
      <c r="BD251" s="154" t="n">
        <f aca="false">IF(AZ251=4,G251,0)</f>
        <v>0</v>
      </c>
      <c r="BE251" s="154" t="n">
        <f aca="false">IF(AZ251=5,G251,0)</f>
        <v>0</v>
      </c>
      <c r="CA251" s="191" t="n">
        <v>3</v>
      </c>
      <c r="CB251" s="191" t="n">
        <v>0</v>
      </c>
      <c r="CZ251" s="154" t="n">
        <v>1</v>
      </c>
    </row>
    <row r="252" customFormat="false" ht="12.75" hidden="false" customHeight="true" outlineLevel="0" collapsed="false">
      <c r="A252" s="192"/>
      <c r="B252" s="193"/>
      <c r="C252" s="194" t="s">
        <v>195</v>
      </c>
      <c r="D252" s="194"/>
      <c r="E252" s="195" t="n">
        <v>0</v>
      </c>
      <c r="F252" s="196"/>
      <c r="G252" s="197"/>
      <c r="M252" s="198" t="s">
        <v>195</v>
      </c>
      <c r="O252" s="183"/>
    </row>
    <row r="253" customFormat="false" ht="12.75" hidden="false" customHeight="true" outlineLevel="0" collapsed="false">
      <c r="A253" s="192"/>
      <c r="B253" s="193"/>
      <c r="C253" s="194" t="s">
        <v>196</v>
      </c>
      <c r="D253" s="194"/>
      <c r="E253" s="195" t="n">
        <v>0.0126</v>
      </c>
      <c r="F253" s="196"/>
      <c r="G253" s="197"/>
      <c r="M253" s="198" t="s">
        <v>196</v>
      </c>
      <c r="O253" s="183"/>
    </row>
    <row r="254" customFormat="false" ht="12.75" hidden="false" customHeight="true" outlineLevel="0" collapsed="false">
      <c r="A254" s="192"/>
      <c r="B254" s="193"/>
      <c r="C254" s="194" t="s">
        <v>200</v>
      </c>
      <c r="D254" s="194"/>
      <c r="E254" s="195" t="n">
        <v>0</v>
      </c>
      <c r="F254" s="196"/>
      <c r="G254" s="197"/>
      <c r="M254" s="198" t="s">
        <v>200</v>
      </c>
      <c r="O254" s="183"/>
    </row>
    <row r="255" customFormat="false" ht="12.75" hidden="false" customHeight="true" outlineLevel="0" collapsed="false">
      <c r="A255" s="192"/>
      <c r="B255" s="193"/>
      <c r="C255" s="194" t="s">
        <v>201</v>
      </c>
      <c r="D255" s="194"/>
      <c r="E255" s="195" t="n">
        <v>0.0063</v>
      </c>
      <c r="F255" s="196"/>
      <c r="G255" s="197"/>
      <c r="M255" s="198" t="s">
        <v>201</v>
      </c>
      <c r="O255" s="183"/>
    </row>
    <row r="256" customFormat="false" ht="12.75" hidden="false" customHeight="true" outlineLevel="0" collapsed="false">
      <c r="A256" s="192"/>
      <c r="B256" s="193"/>
      <c r="C256" s="194" t="s">
        <v>202</v>
      </c>
      <c r="D256" s="194"/>
      <c r="E256" s="195" t="n">
        <v>0</v>
      </c>
      <c r="F256" s="196"/>
      <c r="G256" s="197"/>
      <c r="M256" s="198" t="s">
        <v>202</v>
      </c>
      <c r="O256" s="183"/>
    </row>
    <row r="257" customFormat="false" ht="12.75" hidden="false" customHeight="true" outlineLevel="0" collapsed="false">
      <c r="A257" s="192"/>
      <c r="B257" s="193"/>
      <c r="C257" s="194" t="s">
        <v>203</v>
      </c>
      <c r="D257" s="194"/>
      <c r="E257" s="195" t="n">
        <v>0.0252</v>
      </c>
      <c r="F257" s="196"/>
      <c r="G257" s="197"/>
      <c r="M257" s="198" t="s">
        <v>203</v>
      </c>
      <c r="O257" s="183"/>
    </row>
    <row r="258" customFormat="false" ht="12.75" hidden="false" customHeight="true" outlineLevel="0" collapsed="false">
      <c r="A258" s="192"/>
      <c r="B258" s="193"/>
      <c r="C258" s="194" t="s">
        <v>204</v>
      </c>
      <c r="D258" s="194"/>
      <c r="E258" s="195" t="n">
        <v>0</v>
      </c>
      <c r="F258" s="196"/>
      <c r="G258" s="197"/>
      <c r="M258" s="198" t="s">
        <v>204</v>
      </c>
      <c r="O258" s="183"/>
    </row>
    <row r="259" customFormat="false" ht="12.75" hidden="false" customHeight="true" outlineLevel="0" collapsed="false">
      <c r="A259" s="192"/>
      <c r="B259" s="193"/>
      <c r="C259" s="194" t="s">
        <v>205</v>
      </c>
      <c r="D259" s="194"/>
      <c r="E259" s="195" t="n">
        <v>0.0189</v>
      </c>
      <c r="F259" s="196"/>
      <c r="G259" s="197"/>
      <c r="M259" s="198" t="s">
        <v>205</v>
      </c>
      <c r="O259" s="183"/>
    </row>
    <row r="260" customFormat="false" ht="12.75" hidden="false" customHeight="false" outlineLevel="0" collapsed="false">
      <c r="A260" s="184" t="n">
        <v>41</v>
      </c>
      <c r="B260" s="185" t="s">
        <v>325</v>
      </c>
      <c r="C260" s="186" t="s">
        <v>326</v>
      </c>
      <c r="D260" s="187" t="s">
        <v>324</v>
      </c>
      <c r="E260" s="188" t="n">
        <v>0.0379</v>
      </c>
      <c r="F260" s="189" t="n">
        <v>0</v>
      </c>
      <c r="G260" s="190" t="n">
        <f aca="false">E260*F260</f>
        <v>0</v>
      </c>
      <c r="O260" s="183" t="n">
        <v>2</v>
      </c>
      <c r="AA260" s="154" t="n">
        <v>3</v>
      </c>
      <c r="AB260" s="154" t="n">
        <v>0</v>
      </c>
      <c r="AC260" s="154" t="n">
        <v>13331732</v>
      </c>
      <c r="AZ260" s="154" t="n">
        <v>1</v>
      </c>
      <c r="BA260" s="154" t="n">
        <f aca="false">IF(AZ260=1,G260,0)</f>
        <v>0</v>
      </c>
      <c r="BB260" s="154" t="n">
        <f aca="false">IF(AZ260=2,G260,0)</f>
        <v>0</v>
      </c>
      <c r="BC260" s="154" t="n">
        <f aca="false">IF(AZ260=3,G260,0)</f>
        <v>0</v>
      </c>
      <c r="BD260" s="154" t="n">
        <f aca="false">IF(AZ260=4,G260,0)</f>
        <v>0</v>
      </c>
      <c r="BE260" s="154" t="n">
        <f aca="false">IF(AZ260=5,G260,0)</f>
        <v>0</v>
      </c>
      <c r="CA260" s="191" t="n">
        <v>3</v>
      </c>
      <c r="CB260" s="191" t="n">
        <v>0</v>
      </c>
      <c r="CZ260" s="154" t="n">
        <v>1</v>
      </c>
    </row>
    <row r="261" customFormat="false" ht="12.75" hidden="false" customHeight="true" outlineLevel="0" collapsed="false">
      <c r="A261" s="192"/>
      <c r="B261" s="193"/>
      <c r="C261" s="194" t="s">
        <v>195</v>
      </c>
      <c r="D261" s="194"/>
      <c r="E261" s="195" t="n">
        <v>0</v>
      </c>
      <c r="F261" s="196"/>
      <c r="G261" s="197"/>
      <c r="M261" s="198" t="s">
        <v>195</v>
      </c>
      <c r="O261" s="183"/>
    </row>
    <row r="262" customFormat="false" ht="12.75" hidden="false" customHeight="true" outlineLevel="0" collapsed="false">
      <c r="A262" s="192"/>
      <c r="B262" s="193"/>
      <c r="C262" s="194" t="s">
        <v>197</v>
      </c>
      <c r="D262" s="194"/>
      <c r="E262" s="195" t="n">
        <v>0.0108</v>
      </c>
      <c r="F262" s="196"/>
      <c r="G262" s="197"/>
      <c r="M262" s="198" t="s">
        <v>197</v>
      </c>
      <c r="O262" s="183"/>
    </row>
    <row r="263" customFormat="false" ht="12.75" hidden="false" customHeight="true" outlineLevel="0" collapsed="false">
      <c r="A263" s="192"/>
      <c r="B263" s="193"/>
      <c r="C263" s="194" t="s">
        <v>200</v>
      </c>
      <c r="D263" s="194"/>
      <c r="E263" s="195" t="n">
        <v>0</v>
      </c>
      <c r="F263" s="196"/>
      <c r="G263" s="197"/>
      <c r="M263" s="198" t="s">
        <v>200</v>
      </c>
      <c r="O263" s="183"/>
    </row>
    <row r="264" customFormat="false" ht="12.75" hidden="false" customHeight="true" outlineLevel="0" collapsed="false">
      <c r="A264" s="192"/>
      <c r="B264" s="193"/>
      <c r="C264" s="194" t="s">
        <v>197</v>
      </c>
      <c r="D264" s="194"/>
      <c r="E264" s="195" t="n">
        <v>0.0108</v>
      </c>
      <c r="F264" s="196"/>
      <c r="G264" s="197"/>
      <c r="M264" s="198" t="s">
        <v>197</v>
      </c>
      <c r="O264" s="183"/>
    </row>
    <row r="265" customFormat="false" ht="12.75" hidden="false" customHeight="true" outlineLevel="0" collapsed="false">
      <c r="A265" s="192"/>
      <c r="B265" s="193"/>
      <c r="C265" s="194" t="s">
        <v>202</v>
      </c>
      <c r="D265" s="194"/>
      <c r="E265" s="195" t="n">
        <v>0</v>
      </c>
      <c r="F265" s="196"/>
      <c r="G265" s="197"/>
      <c r="M265" s="198" t="s">
        <v>202</v>
      </c>
      <c r="O265" s="183"/>
    </row>
    <row r="266" customFormat="false" ht="12.75" hidden="false" customHeight="true" outlineLevel="0" collapsed="false">
      <c r="A266" s="192"/>
      <c r="B266" s="193"/>
      <c r="C266" s="194" t="s">
        <v>197</v>
      </c>
      <c r="D266" s="194"/>
      <c r="E266" s="195" t="n">
        <v>0.0108</v>
      </c>
      <c r="F266" s="196"/>
      <c r="G266" s="197"/>
      <c r="M266" s="198" t="s">
        <v>197</v>
      </c>
      <c r="O266" s="183"/>
    </row>
    <row r="267" customFormat="false" ht="12.75" hidden="false" customHeight="true" outlineLevel="0" collapsed="false">
      <c r="A267" s="192"/>
      <c r="B267" s="193"/>
      <c r="C267" s="194" t="s">
        <v>204</v>
      </c>
      <c r="D267" s="194"/>
      <c r="E267" s="195" t="n">
        <v>0</v>
      </c>
      <c r="F267" s="196"/>
      <c r="G267" s="197"/>
      <c r="M267" s="198" t="s">
        <v>204</v>
      </c>
      <c r="O267" s="183"/>
    </row>
    <row r="268" customFormat="false" ht="12.75" hidden="false" customHeight="true" outlineLevel="0" collapsed="false">
      <c r="A268" s="192"/>
      <c r="B268" s="193"/>
      <c r="C268" s="194" t="s">
        <v>206</v>
      </c>
      <c r="D268" s="194"/>
      <c r="E268" s="195" t="n">
        <v>0.0054</v>
      </c>
      <c r="F268" s="196"/>
      <c r="G268" s="197"/>
      <c r="M268" s="198" t="s">
        <v>206</v>
      </c>
      <c r="O268" s="183"/>
    </row>
    <row r="269" customFormat="false" ht="12.75" hidden="false" customHeight="false" outlineLevel="0" collapsed="false">
      <c r="A269" s="184" t="n">
        <v>42</v>
      </c>
      <c r="B269" s="185" t="s">
        <v>327</v>
      </c>
      <c r="C269" s="186" t="s">
        <v>328</v>
      </c>
      <c r="D269" s="187" t="s">
        <v>324</v>
      </c>
      <c r="E269" s="188" t="n">
        <v>0.595</v>
      </c>
      <c r="F269" s="189" t="n">
        <v>0</v>
      </c>
      <c r="G269" s="190" t="n">
        <f aca="false">E269*F269</f>
        <v>0</v>
      </c>
      <c r="O269" s="183" t="n">
        <v>2</v>
      </c>
      <c r="AA269" s="154" t="n">
        <v>3</v>
      </c>
      <c r="AB269" s="154" t="n">
        <v>1</v>
      </c>
      <c r="AC269" s="154" t="n">
        <v>13380520</v>
      </c>
      <c r="AZ269" s="154" t="n">
        <v>1</v>
      </c>
      <c r="BA269" s="154" t="n">
        <f aca="false">IF(AZ269=1,G269,0)</f>
        <v>0</v>
      </c>
      <c r="BB269" s="154" t="n">
        <f aca="false">IF(AZ269=2,G269,0)</f>
        <v>0</v>
      </c>
      <c r="BC269" s="154" t="n">
        <f aca="false">IF(AZ269=3,G269,0)</f>
        <v>0</v>
      </c>
      <c r="BD269" s="154" t="n">
        <f aca="false">IF(AZ269=4,G269,0)</f>
        <v>0</v>
      </c>
      <c r="BE269" s="154" t="n">
        <f aca="false">IF(AZ269=5,G269,0)</f>
        <v>0</v>
      </c>
      <c r="CA269" s="191" t="n">
        <v>3</v>
      </c>
      <c r="CB269" s="191" t="n">
        <v>1</v>
      </c>
      <c r="CZ269" s="154" t="n">
        <v>1</v>
      </c>
    </row>
    <row r="270" customFormat="false" ht="12.75" hidden="false" customHeight="true" outlineLevel="0" collapsed="false">
      <c r="A270" s="192"/>
      <c r="B270" s="193"/>
      <c r="C270" s="194" t="s">
        <v>192</v>
      </c>
      <c r="D270" s="194"/>
      <c r="E270" s="195" t="n">
        <v>0</v>
      </c>
      <c r="F270" s="196"/>
      <c r="G270" s="197"/>
      <c r="M270" s="198" t="s">
        <v>192</v>
      </c>
      <c r="O270" s="183"/>
    </row>
    <row r="271" customFormat="false" ht="12.75" hidden="false" customHeight="true" outlineLevel="0" collapsed="false">
      <c r="A271" s="192"/>
      <c r="B271" s="193"/>
      <c r="C271" s="194" t="s">
        <v>193</v>
      </c>
      <c r="D271" s="194"/>
      <c r="E271" s="195" t="n">
        <v>0.0333</v>
      </c>
      <c r="F271" s="196"/>
      <c r="G271" s="197"/>
      <c r="M271" s="198" t="s">
        <v>193</v>
      </c>
      <c r="O271" s="183"/>
    </row>
    <row r="272" customFormat="false" ht="12.75" hidden="false" customHeight="true" outlineLevel="0" collapsed="false">
      <c r="A272" s="192"/>
      <c r="B272" s="193"/>
      <c r="C272" s="194" t="s">
        <v>194</v>
      </c>
      <c r="D272" s="194"/>
      <c r="E272" s="195" t="n">
        <v>0.0533</v>
      </c>
      <c r="F272" s="196"/>
      <c r="G272" s="197"/>
      <c r="M272" s="198" t="s">
        <v>194</v>
      </c>
      <c r="O272" s="183"/>
    </row>
    <row r="273" customFormat="false" ht="12.75" hidden="false" customHeight="true" outlineLevel="0" collapsed="false">
      <c r="A273" s="192"/>
      <c r="B273" s="193"/>
      <c r="C273" s="194" t="s">
        <v>195</v>
      </c>
      <c r="D273" s="194"/>
      <c r="E273" s="195" t="n">
        <v>0</v>
      </c>
      <c r="F273" s="196"/>
      <c r="G273" s="197"/>
      <c r="M273" s="198" t="s">
        <v>195</v>
      </c>
      <c r="O273" s="183"/>
    </row>
    <row r="274" customFormat="false" ht="12.75" hidden="false" customHeight="true" outlineLevel="0" collapsed="false">
      <c r="A274" s="192"/>
      <c r="B274" s="193"/>
      <c r="C274" s="194" t="s">
        <v>198</v>
      </c>
      <c r="D274" s="194"/>
      <c r="E274" s="195" t="n">
        <v>0.1865</v>
      </c>
      <c r="F274" s="196"/>
      <c r="G274" s="197"/>
      <c r="M274" s="198" t="s">
        <v>198</v>
      </c>
      <c r="O274" s="183"/>
    </row>
    <row r="275" customFormat="false" ht="12.75" hidden="false" customHeight="true" outlineLevel="0" collapsed="false">
      <c r="A275" s="192"/>
      <c r="B275" s="193"/>
      <c r="C275" s="194" t="s">
        <v>194</v>
      </c>
      <c r="D275" s="194"/>
      <c r="E275" s="195" t="n">
        <v>0.0533</v>
      </c>
      <c r="F275" s="196"/>
      <c r="G275" s="197"/>
      <c r="M275" s="198" t="s">
        <v>194</v>
      </c>
      <c r="O275" s="183"/>
    </row>
    <row r="276" customFormat="false" ht="12.75" hidden="false" customHeight="true" outlineLevel="0" collapsed="false">
      <c r="A276" s="192"/>
      <c r="B276" s="193"/>
      <c r="C276" s="194" t="s">
        <v>199</v>
      </c>
      <c r="D276" s="194"/>
      <c r="E276" s="195" t="n">
        <v>0.0622</v>
      </c>
      <c r="F276" s="196"/>
      <c r="G276" s="197"/>
      <c r="M276" s="198" t="s">
        <v>199</v>
      </c>
      <c r="O276" s="183"/>
    </row>
    <row r="277" customFormat="false" ht="12.75" hidden="false" customHeight="true" outlineLevel="0" collapsed="false">
      <c r="A277" s="192"/>
      <c r="B277" s="193"/>
      <c r="C277" s="194" t="s">
        <v>200</v>
      </c>
      <c r="D277" s="194"/>
      <c r="E277" s="195" t="n">
        <v>0</v>
      </c>
      <c r="F277" s="196"/>
      <c r="G277" s="197"/>
      <c r="M277" s="198" t="s">
        <v>200</v>
      </c>
      <c r="O277" s="183"/>
    </row>
    <row r="278" customFormat="false" ht="12.75" hidden="false" customHeight="true" outlineLevel="0" collapsed="false">
      <c r="A278" s="192"/>
      <c r="B278" s="193"/>
      <c r="C278" s="194" t="s">
        <v>194</v>
      </c>
      <c r="D278" s="194"/>
      <c r="E278" s="195" t="n">
        <v>0.0533</v>
      </c>
      <c r="F278" s="196"/>
      <c r="G278" s="197"/>
      <c r="M278" s="198" t="s">
        <v>194</v>
      </c>
      <c r="O278" s="183"/>
    </row>
    <row r="279" customFormat="false" ht="12.75" hidden="false" customHeight="true" outlineLevel="0" collapsed="false">
      <c r="A279" s="192"/>
      <c r="B279" s="193"/>
      <c r="C279" s="194" t="s">
        <v>202</v>
      </c>
      <c r="D279" s="194"/>
      <c r="E279" s="195" t="n">
        <v>0</v>
      </c>
      <c r="F279" s="196"/>
      <c r="G279" s="197"/>
      <c r="M279" s="198" t="s">
        <v>202</v>
      </c>
      <c r="O279" s="183"/>
    </row>
    <row r="280" customFormat="false" ht="12.75" hidden="false" customHeight="true" outlineLevel="0" collapsed="false">
      <c r="A280" s="192"/>
      <c r="B280" s="193"/>
      <c r="C280" s="194" t="s">
        <v>194</v>
      </c>
      <c r="D280" s="194"/>
      <c r="E280" s="195" t="n">
        <v>0.0533</v>
      </c>
      <c r="F280" s="196"/>
      <c r="G280" s="197"/>
      <c r="M280" s="198" t="s">
        <v>194</v>
      </c>
      <c r="O280" s="183"/>
    </row>
    <row r="281" customFormat="false" ht="12.75" hidden="false" customHeight="true" outlineLevel="0" collapsed="false">
      <c r="A281" s="192"/>
      <c r="B281" s="193"/>
      <c r="C281" s="194" t="s">
        <v>204</v>
      </c>
      <c r="D281" s="194"/>
      <c r="E281" s="195" t="n">
        <v>0</v>
      </c>
      <c r="F281" s="196"/>
      <c r="G281" s="197"/>
      <c r="M281" s="198" t="s">
        <v>204</v>
      </c>
      <c r="O281" s="183"/>
    </row>
    <row r="282" customFormat="false" ht="12.75" hidden="false" customHeight="true" outlineLevel="0" collapsed="false">
      <c r="A282" s="192"/>
      <c r="B282" s="193"/>
      <c r="C282" s="194" t="s">
        <v>194</v>
      </c>
      <c r="D282" s="194"/>
      <c r="E282" s="195" t="n">
        <v>0.0533</v>
      </c>
      <c r="F282" s="196"/>
      <c r="G282" s="197"/>
      <c r="M282" s="198" t="s">
        <v>194</v>
      </c>
      <c r="O282" s="183"/>
    </row>
    <row r="283" customFormat="false" ht="12.75" hidden="false" customHeight="true" outlineLevel="0" collapsed="false">
      <c r="A283" s="192"/>
      <c r="B283" s="193"/>
      <c r="C283" s="194" t="s">
        <v>207</v>
      </c>
      <c r="D283" s="194"/>
      <c r="E283" s="195" t="n">
        <v>0.0466</v>
      </c>
      <c r="F283" s="196"/>
      <c r="G283" s="197"/>
      <c r="M283" s="198" t="s">
        <v>207</v>
      </c>
      <c r="O283" s="183"/>
    </row>
    <row r="284" customFormat="false" ht="12.75" hidden="false" customHeight="false" outlineLevel="0" collapsed="false">
      <c r="A284" s="184" t="n">
        <v>43</v>
      </c>
      <c r="B284" s="185" t="s">
        <v>329</v>
      </c>
      <c r="C284" s="186" t="s">
        <v>330</v>
      </c>
      <c r="D284" s="187" t="s">
        <v>324</v>
      </c>
      <c r="E284" s="188" t="n">
        <v>0.6014</v>
      </c>
      <c r="F284" s="189" t="n">
        <v>0</v>
      </c>
      <c r="G284" s="190" t="n">
        <f aca="false">E284*F284</f>
        <v>0</v>
      </c>
      <c r="O284" s="183" t="n">
        <v>2</v>
      </c>
      <c r="AA284" s="154" t="n">
        <v>3</v>
      </c>
      <c r="AB284" s="154" t="n">
        <v>1</v>
      </c>
      <c r="AC284" s="154" t="n">
        <v>13380530</v>
      </c>
      <c r="AZ284" s="154" t="n">
        <v>1</v>
      </c>
      <c r="BA284" s="154" t="n">
        <f aca="false">IF(AZ284=1,G284,0)</f>
        <v>0</v>
      </c>
      <c r="BB284" s="154" t="n">
        <f aca="false">IF(AZ284=2,G284,0)</f>
        <v>0</v>
      </c>
      <c r="BC284" s="154" t="n">
        <f aca="false">IF(AZ284=3,G284,0)</f>
        <v>0</v>
      </c>
      <c r="BD284" s="154" t="n">
        <f aca="false">IF(AZ284=4,G284,0)</f>
        <v>0</v>
      </c>
      <c r="BE284" s="154" t="n">
        <f aca="false">IF(AZ284=5,G284,0)</f>
        <v>0</v>
      </c>
      <c r="CA284" s="191" t="n">
        <v>3</v>
      </c>
      <c r="CB284" s="191" t="n">
        <v>1</v>
      </c>
      <c r="CZ284" s="154" t="n">
        <v>1</v>
      </c>
    </row>
    <row r="285" customFormat="false" ht="12.75" hidden="false" customHeight="true" outlineLevel="0" collapsed="false">
      <c r="A285" s="192"/>
      <c r="B285" s="193"/>
      <c r="C285" s="194" t="s">
        <v>195</v>
      </c>
      <c r="D285" s="194"/>
      <c r="E285" s="195" t="n">
        <v>0</v>
      </c>
      <c r="F285" s="196"/>
      <c r="G285" s="197"/>
      <c r="M285" s="198" t="s">
        <v>195</v>
      </c>
      <c r="O285" s="183"/>
    </row>
    <row r="286" customFormat="false" ht="12.75" hidden="false" customHeight="true" outlineLevel="0" collapsed="false">
      <c r="A286" s="192"/>
      <c r="B286" s="193"/>
      <c r="C286" s="194" t="s">
        <v>210</v>
      </c>
      <c r="D286" s="194"/>
      <c r="E286" s="195" t="n">
        <v>0.6014</v>
      </c>
      <c r="F286" s="196"/>
      <c r="G286" s="197"/>
      <c r="M286" s="198" t="s">
        <v>210</v>
      </c>
      <c r="O286" s="183"/>
    </row>
    <row r="287" customFormat="false" ht="12.75" hidden="false" customHeight="false" outlineLevel="0" collapsed="false">
      <c r="A287" s="199"/>
      <c r="B287" s="200" t="s">
        <v>114</v>
      </c>
      <c r="C287" s="201" t="str">
        <f aca="false">CONCATENATE(B39," ",C39)</f>
        <v>3 Svislé konstrukce</v>
      </c>
      <c r="D287" s="202"/>
      <c r="E287" s="203"/>
      <c r="F287" s="204"/>
      <c r="G287" s="205" t="n">
        <f aca="false">SUM(G39:G286)</f>
        <v>0</v>
      </c>
      <c r="O287" s="183" t="n">
        <v>4</v>
      </c>
      <c r="BA287" s="206" t="n">
        <f aca="false">SUM(BA39:BA286)</f>
        <v>0</v>
      </c>
      <c r="BB287" s="206" t="n">
        <f aca="false">SUM(BB39:BB286)</f>
        <v>0</v>
      </c>
      <c r="BC287" s="206" t="n">
        <f aca="false">SUM(BC39:BC286)</f>
        <v>0</v>
      </c>
      <c r="BD287" s="206" t="n">
        <f aca="false">SUM(BD39:BD286)</f>
        <v>0</v>
      </c>
      <c r="BE287" s="206" t="n">
        <f aca="false">SUM(BE39:BE286)</f>
        <v>0</v>
      </c>
    </row>
    <row r="288" customFormat="false" ht="12.75" hidden="false" customHeight="false" outlineLevel="0" collapsed="false">
      <c r="A288" s="175" t="s">
        <v>81</v>
      </c>
      <c r="B288" s="176" t="s">
        <v>331</v>
      </c>
      <c r="C288" s="177" t="s">
        <v>332</v>
      </c>
      <c r="D288" s="178"/>
      <c r="E288" s="179"/>
      <c r="F288" s="180"/>
      <c r="G288" s="181"/>
      <c r="H288" s="182"/>
      <c r="I288" s="182"/>
      <c r="O288" s="183" t="n">
        <v>1</v>
      </c>
    </row>
    <row r="289" customFormat="false" ht="22.5" hidden="false" customHeight="false" outlineLevel="0" collapsed="false">
      <c r="A289" s="184" t="n">
        <v>44</v>
      </c>
      <c r="B289" s="185" t="s">
        <v>333</v>
      </c>
      <c r="C289" s="186" t="s">
        <v>334</v>
      </c>
      <c r="D289" s="187" t="s">
        <v>86</v>
      </c>
      <c r="E289" s="188" t="n">
        <v>53</v>
      </c>
      <c r="F289" s="189" t="n">
        <v>0</v>
      </c>
      <c r="G289" s="190" t="n">
        <f aca="false">E289*F289</f>
        <v>0</v>
      </c>
      <c r="O289" s="183" t="n">
        <v>2</v>
      </c>
      <c r="AA289" s="154" t="n">
        <v>1</v>
      </c>
      <c r="AB289" s="154" t="n">
        <v>0</v>
      </c>
      <c r="AC289" s="154" t="n">
        <v>0</v>
      </c>
      <c r="AZ289" s="154" t="n">
        <v>1</v>
      </c>
      <c r="BA289" s="154" t="n">
        <f aca="false">IF(AZ289=1,G289,0)</f>
        <v>0</v>
      </c>
      <c r="BB289" s="154" t="n">
        <f aca="false">IF(AZ289=2,G289,0)</f>
        <v>0</v>
      </c>
      <c r="BC289" s="154" t="n">
        <f aca="false">IF(AZ289=3,G289,0)</f>
        <v>0</v>
      </c>
      <c r="BD289" s="154" t="n">
        <f aca="false">IF(AZ289=4,G289,0)</f>
        <v>0</v>
      </c>
      <c r="BE289" s="154" t="n">
        <f aca="false">IF(AZ289=5,G289,0)</f>
        <v>0</v>
      </c>
      <c r="CA289" s="191" t="n">
        <v>1</v>
      </c>
      <c r="CB289" s="191" t="n">
        <v>0</v>
      </c>
      <c r="CZ289" s="154" t="n">
        <v>0.3743</v>
      </c>
    </row>
    <row r="290" customFormat="false" ht="12.75" hidden="false" customHeight="true" outlineLevel="0" collapsed="false">
      <c r="A290" s="192"/>
      <c r="B290" s="193"/>
      <c r="C290" s="194" t="s">
        <v>335</v>
      </c>
      <c r="D290" s="194"/>
      <c r="E290" s="195" t="n">
        <v>53</v>
      </c>
      <c r="F290" s="196"/>
      <c r="G290" s="197"/>
      <c r="M290" s="198" t="s">
        <v>335</v>
      </c>
      <c r="O290" s="183"/>
    </row>
    <row r="291" customFormat="false" ht="12.75" hidden="false" customHeight="false" outlineLevel="0" collapsed="false">
      <c r="A291" s="184" t="n">
        <v>45</v>
      </c>
      <c r="B291" s="185" t="s">
        <v>336</v>
      </c>
      <c r="C291" s="186" t="s">
        <v>337</v>
      </c>
      <c r="D291" s="187" t="s">
        <v>92</v>
      </c>
      <c r="E291" s="188" t="n">
        <v>1.6256</v>
      </c>
      <c r="F291" s="189" t="n">
        <v>0</v>
      </c>
      <c r="G291" s="190" t="n">
        <f aca="false">E291*F291</f>
        <v>0</v>
      </c>
      <c r="O291" s="183" t="n">
        <v>2</v>
      </c>
      <c r="AA291" s="154" t="n">
        <v>1</v>
      </c>
      <c r="AB291" s="154" t="n">
        <v>1</v>
      </c>
      <c r="AC291" s="154" t="n">
        <v>1</v>
      </c>
      <c r="AZ291" s="154" t="n">
        <v>1</v>
      </c>
      <c r="BA291" s="154" t="n">
        <f aca="false">IF(AZ291=1,G291,0)</f>
        <v>0</v>
      </c>
      <c r="BB291" s="154" t="n">
        <f aca="false">IF(AZ291=2,G291,0)</f>
        <v>0</v>
      </c>
      <c r="BC291" s="154" t="n">
        <f aca="false">IF(AZ291=3,G291,0)</f>
        <v>0</v>
      </c>
      <c r="BD291" s="154" t="n">
        <f aca="false">IF(AZ291=4,G291,0)</f>
        <v>0</v>
      </c>
      <c r="BE291" s="154" t="n">
        <f aca="false">IF(AZ291=5,G291,0)</f>
        <v>0</v>
      </c>
      <c r="CA291" s="191" t="n">
        <v>1</v>
      </c>
      <c r="CB291" s="191" t="n">
        <v>1</v>
      </c>
      <c r="CZ291" s="154" t="n">
        <v>2.52522</v>
      </c>
    </row>
    <row r="292" customFormat="false" ht="12.75" hidden="false" customHeight="true" outlineLevel="0" collapsed="false">
      <c r="A292" s="192"/>
      <c r="B292" s="193"/>
      <c r="C292" s="194" t="s">
        <v>338</v>
      </c>
      <c r="D292" s="194"/>
      <c r="E292" s="195" t="n">
        <v>1.6256</v>
      </c>
      <c r="F292" s="196"/>
      <c r="G292" s="197"/>
      <c r="M292" s="198" t="s">
        <v>338</v>
      </c>
      <c r="O292" s="183"/>
    </row>
    <row r="293" customFormat="false" ht="12.75" hidden="false" customHeight="false" outlineLevel="0" collapsed="false">
      <c r="A293" s="184" t="n">
        <v>46</v>
      </c>
      <c r="B293" s="185" t="s">
        <v>339</v>
      </c>
      <c r="C293" s="186" t="s">
        <v>340</v>
      </c>
      <c r="D293" s="187" t="s">
        <v>86</v>
      </c>
      <c r="E293" s="188" t="n">
        <v>6.7525</v>
      </c>
      <c r="F293" s="189" t="n">
        <v>0</v>
      </c>
      <c r="G293" s="190" t="n">
        <f aca="false">E293*F293</f>
        <v>0</v>
      </c>
      <c r="O293" s="183" t="n">
        <v>2</v>
      </c>
      <c r="AA293" s="154" t="n">
        <v>1</v>
      </c>
      <c r="AB293" s="154" t="n">
        <v>1</v>
      </c>
      <c r="AC293" s="154" t="n">
        <v>1</v>
      </c>
      <c r="AZ293" s="154" t="n">
        <v>1</v>
      </c>
      <c r="BA293" s="154" t="n">
        <f aca="false">IF(AZ293=1,G293,0)</f>
        <v>0</v>
      </c>
      <c r="BB293" s="154" t="n">
        <f aca="false">IF(AZ293=2,G293,0)</f>
        <v>0</v>
      </c>
      <c r="BC293" s="154" t="n">
        <f aca="false">IF(AZ293=3,G293,0)</f>
        <v>0</v>
      </c>
      <c r="BD293" s="154" t="n">
        <f aca="false">IF(AZ293=4,G293,0)</f>
        <v>0</v>
      </c>
      <c r="BE293" s="154" t="n">
        <f aca="false">IF(AZ293=5,G293,0)</f>
        <v>0</v>
      </c>
      <c r="CA293" s="191" t="n">
        <v>1</v>
      </c>
      <c r="CB293" s="191" t="n">
        <v>1</v>
      </c>
      <c r="CZ293" s="154" t="n">
        <v>0.04531</v>
      </c>
    </row>
    <row r="294" customFormat="false" ht="12.75" hidden="false" customHeight="true" outlineLevel="0" collapsed="false">
      <c r="A294" s="192"/>
      <c r="B294" s="193"/>
      <c r="C294" s="194" t="s">
        <v>341</v>
      </c>
      <c r="D294" s="194"/>
      <c r="E294" s="195" t="n">
        <v>6.7525</v>
      </c>
      <c r="F294" s="196"/>
      <c r="G294" s="197"/>
      <c r="M294" s="198" t="s">
        <v>341</v>
      </c>
      <c r="O294" s="183"/>
    </row>
    <row r="295" customFormat="false" ht="12.75" hidden="false" customHeight="false" outlineLevel="0" collapsed="false">
      <c r="A295" s="184" t="n">
        <v>47</v>
      </c>
      <c r="B295" s="185" t="s">
        <v>342</v>
      </c>
      <c r="C295" s="186" t="s">
        <v>343</v>
      </c>
      <c r="D295" s="187" t="s">
        <v>86</v>
      </c>
      <c r="E295" s="188" t="n">
        <v>6.7525</v>
      </c>
      <c r="F295" s="189" t="n">
        <v>0</v>
      </c>
      <c r="G295" s="190" t="n">
        <f aca="false">E295*F295</f>
        <v>0</v>
      </c>
      <c r="O295" s="183" t="n">
        <v>2</v>
      </c>
      <c r="AA295" s="154" t="n">
        <v>1</v>
      </c>
      <c r="AB295" s="154" t="n">
        <v>1</v>
      </c>
      <c r="AC295" s="154" t="n">
        <v>1</v>
      </c>
      <c r="AZ295" s="154" t="n">
        <v>1</v>
      </c>
      <c r="BA295" s="154" t="n">
        <f aca="false">IF(AZ295=1,G295,0)</f>
        <v>0</v>
      </c>
      <c r="BB295" s="154" t="n">
        <f aca="false">IF(AZ295=2,G295,0)</f>
        <v>0</v>
      </c>
      <c r="BC295" s="154" t="n">
        <f aca="false">IF(AZ295=3,G295,0)</f>
        <v>0</v>
      </c>
      <c r="BD295" s="154" t="n">
        <f aca="false">IF(AZ295=4,G295,0)</f>
        <v>0</v>
      </c>
      <c r="BE295" s="154" t="n">
        <f aca="false">IF(AZ295=5,G295,0)</f>
        <v>0</v>
      </c>
      <c r="CA295" s="191" t="n">
        <v>1</v>
      </c>
      <c r="CB295" s="191" t="n">
        <v>1</v>
      </c>
      <c r="CZ295" s="154" t="n">
        <v>0</v>
      </c>
    </row>
    <row r="296" customFormat="false" ht="12.75" hidden="false" customHeight="false" outlineLevel="0" collapsed="false">
      <c r="A296" s="184" t="n">
        <v>48</v>
      </c>
      <c r="B296" s="185" t="s">
        <v>344</v>
      </c>
      <c r="C296" s="186" t="s">
        <v>345</v>
      </c>
      <c r="D296" s="187" t="s">
        <v>86</v>
      </c>
      <c r="E296" s="188" t="n">
        <v>4.2025</v>
      </c>
      <c r="F296" s="189" t="n">
        <v>0</v>
      </c>
      <c r="G296" s="190" t="n">
        <f aca="false">E296*F296</f>
        <v>0</v>
      </c>
      <c r="O296" s="183" t="n">
        <v>2</v>
      </c>
      <c r="AA296" s="154" t="n">
        <v>1</v>
      </c>
      <c r="AB296" s="154" t="n">
        <v>1</v>
      </c>
      <c r="AC296" s="154" t="n">
        <v>1</v>
      </c>
      <c r="AZ296" s="154" t="n">
        <v>1</v>
      </c>
      <c r="BA296" s="154" t="n">
        <f aca="false">IF(AZ296=1,G296,0)</f>
        <v>0</v>
      </c>
      <c r="BB296" s="154" t="n">
        <f aca="false">IF(AZ296=2,G296,0)</f>
        <v>0</v>
      </c>
      <c r="BC296" s="154" t="n">
        <f aca="false">IF(AZ296=3,G296,0)</f>
        <v>0</v>
      </c>
      <c r="BD296" s="154" t="n">
        <f aca="false">IF(AZ296=4,G296,0)</f>
        <v>0</v>
      </c>
      <c r="BE296" s="154" t="n">
        <f aca="false">IF(AZ296=5,G296,0)</f>
        <v>0</v>
      </c>
      <c r="CA296" s="191" t="n">
        <v>1</v>
      </c>
      <c r="CB296" s="191" t="n">
        <v>1</v>
      </c>
      <c r="CZ296" s="154" t="n">
        <v>0.00387</v>
      </c>
    </row>
    <row r="297" customFormat="false" ht="12.75" hidden="false" customHeight="true" outlineLevel="0" collapsed="false">
      <c r="A297" s="192"/>
      <c r="B297" s="193"/>
      <c r="C297" s="194" t="s">
        <v>346</v>
      </c>
      <c r="D297" s="194"/>
      <c r="E297" s="195" t="n">
        <v>4.2025</v>
      </c>
      <c r="F297" s="196"/>
      <c r="G297" s="197"/>
      <c r="M297" s="198" t="s">
        <v>346</v>
      </c>
      <c r="O297" s="183"/>
    </row>
    <row r="298" customFormat="false" ht="12.75" hidden="false" customHeight="false" outlineLevel="0" collapsed="false">
      <c r="A298" s="184" t="n">
        <v>49</v>
      </c>
      <c r="B298" s="185" t="s">
        <v>347</v>
      </c>
      <c r="C298" s="186" t="s">
        <v>348</v>
      </c>
      <c r="D298" s="187" t="s">
        <v>86</v>
      </c>
      <c r="E298" s="188" t="n">
        <v>4.2025</v>
      </c>
      <c r="F298" s="189" t="n">
        <v>0</v>
      </c>
      <c r="G298" s="190" t="n">
        <f aca="false">E298*F298</f>
        <v>0</v>
      </c>
      <c r="O298" s="183" t="n">
        <v>2</v>
      </c>
      <c r="AA298" s="154" t="n">
        <v>1</v>
      </c>
      <c r="AB298" s="154" t="n">
        <v>1</v>
      </c>
      <c r="AC298" s="154" t="n">
        <v>1</v>
      </c>
      <c r="AZ298" s="154" t="n">
        <v>1</v>
      </c>
      <c r="BA298" s="154" t="n">
        <f aca="false">IF(AZ298=1,G298,0)</f>
        <v>0</v>
      </c>
      <c r="BB298" s="154" t="n">
        <f aca="false">IF(AZ298=2,G298,0)</f>
        <v>0</v>
      </c>
      <c r="BC298" s="154" t="n">
        <f aca="false">IF(AZ298=3,G298,0)</f>
        <v>0</v>
      </c>
      <c r="BD298" s="154" t="n">
        <f aca="false">IF(AZ298=4,G298,0)</f>
        <v>0</v>
      </c>
      <c r="BE298" s="154" t="n">
        <f aca="false">IF(AZ298=5,G298,0)</f>
        <v>0</v>
      </c>
      <c r="CA298" s="191" t="n">
        <v>1</v>
      </c>
      <c r="CB298" s="191" t="n">
        <v>1</v>
      </c>
      <c r="CZ298" s="154" t="n">
        <v>0</v>
      </c>
    </row>
    <row r="299" customFormat="false" ht="12.75" hidden="false" customHeight="false" outlineLevel="0" collapsed="false">
      <c r="A299" s="184" t="n">
        <v>50</v>
      </c>
      <c r="B299" s="185" t="s">
        <v>349</v>
      </c>
      <c r="C299" s="186" t="s">
        <v>350</v>
      </c>
      <c r="D299" s="187" t="s">
        <v>86</v>
      </c>
      <c r="E299" s="188" t="n">
        <v>4.2025</v>
      </c>
      <c r="F299" s="189" t="n">
        <v>0</v>
      </c>
      <c r="G299" s="190" t="n">
        <f aca="false">E299*F299</f>
        <v>0</v>
      </c>
      <c r="O299" s="183" t="n">
        <v>2</v>
      </c>
      <c r="AA299" s="154" t="n">
        <v>1</v>
      </c>
      <c r="AB299" s="154" t="n">
        <v>1</v>
      </c>
      <c r="AC299" s="154" t="n">
        <v>1</v>
      </c>
      <c r="AZ299" s="154" t="n">
        <v>1</v>
      </c>
      <c r="BA299" s="154" t="n">
        <f aca="false">IF(AZ299=1,G299,0)</f>
        <v>0</v>
      </c>
      <c r="BB299" s="154" t="n">
        <f aca="false">IF(AZ299=2,G299,0)</f>
        <v>0</v>
      </c>
      <c r="BC299" s="154" t="n">
        <f aca="false">IF(AZ299=3,G299,0)</f>
        <v>0</v>
      </c>
      <c r="BD299" s="154" t="n">
        <f aca="false">IF(AZ299=4,G299,0)</f>
        <v>0</v>
      </c>
      <c r="BE299" s="154" t="n">
        <f aca="false">IF(AZ299=5,G299,0)</f>
        <v>0</v>
      </c>
      <c r="CA299" s="191" t="n">
        <v>1</v>
      </c>
      <c r="CB299" s="191" t="n">
        <v>1</v>
      </c>
      <c r="CZ299" s="154" t="n">
        <v>0.00169</v>
      </c>
    </row>
    <row r="300" customFormat="false" ht="12.75" hidden="false" customHeight="false" outlineLevel="0" collapsed="false">
      <c r="A300" s="184" t="n">
        <v>51</v>
      </c>
      <c r="B300" s="185" t="s">
        <v>351</v>
      </c>
      <c r="C300" s="186" t="s">
        <v>352</v>
      </c>
      <c r="D300" s="187" t="s">
        <v>86</v>
      </c>
      <c r="E300" s="188" t="n">
        <v>4.2025</v>
      </c>
      <c r="F300" s="189" t="n">
        <v>0</v>
      </c>
      <c r="G300" s="190" t="n">
        <f aca="false">E300*F300</f>
        <v>0</v>
      </c>
      <c r="O300" s="183" t="n">
        <v>2</v>
      </c>
      <c r="AA300" s="154" t="n">
        <v>1</v>
      </c>
      <c r="AB300" s="154" t="n">
        <v>1</v>
      </c>
      <c r="AC300" s="154" t="n">
        <v>1</v>
      </c>
      <c r="AZ300" s="154" t="n">
        <v>1</v>
      </c>
      <c r="BA300" s="154" t="n">
        <f aca="false">IF(AZ300=1,G300,0)</f>
        <v>0</v>
      </c>
      <c r="BB300" s="154" t="n">
        <f aca="false">IF(AZ300=2,G300,0)</f>
        <v>0</v>
      </c>
      <c r="BC300" s="154" t="n">
        <f aca="false">IF(AZ300=3,G300,0)</f>
        <v>0</v>
      </c>
      <c r="BD300" s="154" t="n">
        <f aca="false">IF(AZ300=4,G300,0)</f>
        <v>0</v>
      </c>
      <c r="BE300" s="154" t="n">
        <f aca="false">IF(AZ300=5,G300,0)</f>
        <v>0</v>
      </c>
      <c r="CA300" s="191" t="n">
        <v>1</v>
      </c>
      <c r="CB300" s="191" t="n">
        <v>1</v>
      </c>
      <c r="CZ300" s="154" t="n">
        <v>0</v>
      </c>
    </row>
    <row r="301" customFormat="false" ht="22.5" hidden="false" customHeight="false" outlineLevel="0" collapsed="false">
      <c r="A301" s="184" t="n">
        <v>52</v>
      </c>
      <c r="B301" s="185" t="s">
        <v>353</v>
      </c>
      <c r="C301" s="186" t="s">
        <v>354</v>
      </c>
      <c r="D301" s="187" t="s">
        <v>168</v>
      </c>
      <c r="E301" s="188" t="n">
        <v>0.693</v>
      </c>
      <c r="F301" s="189" t="n">
        <v>0</v>
      </c>
      <c r="G301" s="190" t="n">
        <f aca="false">E301*F301</f>
        <v>0</v>
      </c>
      <c r="O301" s="183" t="n">
        <v>2</v>
      </c>
      <c r="AA301" s="154" t="n">
        <v>1</v>
      </c>
      <c r="AB301" s="154" t="n">
        <v>1</v>
      </c>
      <c r="AC301" s="154" t="n">
        <v>1</v>
      </c>
      <c r="AZ301" s="154" t="n">
        <v>1</v>
      </c>
      <c r="BA301" s="154" t="n">
        <f aca="false">IF(AZ301=1,G301,0)</f>
        <v>0</v>
      </c>
      <c r="BB301" s="154" t="n">
        <f aca="false">IF(AZ301=2,G301,0)</f>
        <v>0</v>
      </c>
      <c r="BC301" s="154" t="n">
        <f aca="false">IF(AZ301=3,G301,0)</f>
        <v>0</v>
      </c>
      <c r="BD301" s="154" t="n">
        <f aca="false">IF(AZ301=4,G301,0)</f>
        <v>0</v>
      </c>
      <c r="BE301" s="154" t="n">
        <f aca="false">IF(AZ301=5,G301,0)</f>
        <v>0</v>
      </c>
      <c r="CA301" s="191" t="n">
        <v>1</v>
      </c>
      <c r="CB301" s="191" t="n">
        <v>1</v>
      </c>
      <c r="CZ301" s="154" t="n">
        <v>1.02139</v>
      </c>
    </row>
    <row r="302" customFormat="false" ht="12.75" hidden="false" customHeight="true" outlineLevel="0" collapsed="false">
      <c r="A302" s="192"/>
      <c r="B302" s="193"/>
      <c r="C302" s="194" t="s">
        <v>355</v>
      </c>
      <c r="D302" s="194"/>
      <c r="E302" s="195" t="n">
        <v>0.693</v>
      </c>
      <c r="F302" s="196"/>
      <c r="G302" s="197"/>
      <c r="M302" s="198" t="s">
        <v>355</v>
      </c>
      <c r="O302" s="183"/>
    </row>
    <row r="303" customFormat="false" ht="12.75" hidden="false" customHeight="false" outlineLevel="0" collapsed="false">
      <c r="A303" s="199"/>
      <c r="B303" s="200" t="s">
        <v>114</v>
      </c>
      <c r="C303" s="201" t="str">
        <f aca="false">CONCATENATE(B288," ",C288)</f>
        <v>4 Vodorovné konstrukce</v>
      </c>
      <c r="D303" s="202"/>
      <c r="E303" s="203"/>
      <c r="F303" s="204"/>
      <c r="G303" s="205" t="n">
        <f aca="false">SUM(G288:G302)</f>
        <v>0</v>
      </c>
      <c r="O303" s="183" t="n">
        <v>4</v>
      </c>
      <c r="BA303" s="206" t="n">
        <f aca="false">SUM(BA288:BA302)</f>
        <v>0</v>
      </c>
      <c r="BB303" s="206" t="n">
        <f aca="false">SUM(BB288:BB302)</f>
        <v>0</v>
      </c>
      <c r="BC303" s="206" t="n">
        <f aca="false">SUM(BC288:BC302)</f>
        <v>0</v>
      </c>
      <c r="BD303" s="206" t="n">
        <f aca="false">SUM(BD288:BD302)</f>
        <v>0</v>
      </c>
      <c r="BE303" s="206" t="n">
        <f aca="false">SUM(BE288:BE302)</f>
        <v>0</v>
      </c>
    </row>
    <row r="304" customFormat="false" ht="12.75" hidden="false" customHeight="false" outlineLevel="0" collapsed="false">
      <c r="A304" s="175" t="s">
        <v>81</v>
      </c>
      <c r="B304" s="176" t="s">
        <v>356</v>
      </c>
      <c r="C304" s="177" t="s">
        <v>357</v>
      </c>
      <c r="D304" s="178"/>
      <c r="E304" s="179"/>
      <c r="F304" s="180"/>
      <c r="G304" s="181"/>
      <c r="H304" s="182"/>
      <c r="I304" s="182"/>
      <c r="O304" s="183" t="n">
        <v>1</v>
      </c>
    </row>
    <row r="305" customFormat="false" ht="12.75" hidden="false" customHeight="false" outlineLevel="0" collapsed="false">
      <c r="A305" s="184" t="n">
        <v>53</v>
      </c>
      <c r="B305" s="185" t="s">
        <v>358</v>
      </c>
      <c r="C305" s="186" t="s">
        <v>359</v>
      </c>
      <c r="D305" s="187" t="s">
        <v>86</v>
      </c>
      <c r="E305" s="188" t="n">
        <v>38.28</v>
      </c>
      <c r="F305" s="189" t="n">
        <v>0</v>
      </c>
      <c r="G305" s="190" t="n">
        <f aca="false">E305*F305</f>
        <v>0</v>
      </c>
      <c r="O305" s="183" t="n">
        <v>2</v>
      </c>
      <c r="AA305" s="154" t="n">
        <v>1</v>
      </c>
      <c r="AB305" s="154" t="n">
        <v>1</v>
      </c>
      <c r="AC305" s="154" t="n">
        <v>1</v>
      </c>
      <c r="AZ305" s="154" t="n">
        <v>1</v>
      </c>
      <c r="BA305" s="154" t="n">
        <f aca="false">IF(AZ305=1,G305,0)</f>
        <v>0</v>
      </c>
      <c r="BB305" s="154" t="n">
        <f aca="false">IF(AZ305=2,G305,0)</f>
        <v>0</v>
      </c>
      <c r="BC305" s="154" t="n">
        <f aca="false">IF(AZ305=3,G305,0)</f>
        <v>0</v>
      </c>
      <c r="BD305" s="154" t="n">
        <f aca="false">IF(AZ305=4,G305,0)</f>
        <v>0</v>
      </c>
      <c r="BE305" s="154" t="n">
        <f aca="false">IF(AZ305=5,G305,0)</f>
        <v>0</v>
      </c>
      <c r="CA305" s="191" t="n">
        <v>1</v>
      </c>
      <c r="CB305" s="191" t="n">
        <v>1</v>
      </c>
      <c r="CZ305" s="154" t="n">
        <v>0.0982</v>
      </c>
    </row>
    <row r="306" customFormat="false" ht="12.75" hidden="false" customHeight="true" outlineLevel="0" collapsed="false">
      <c r="A306" s="192"/>
      <c r="B306" s="193"/>
      <c r="C306" s="194" t="s">
        <v>360</v>
      </c>
      <c r="D306" s="194"/>
      <c r="E306" s="195" t="n">
        <v>38.28</v>
      </c>
      <c r="F306" s="196"/>
      <c r="G306" s="197"/>
      <c r="M306" s="198" t="s">
        <v>360</v>
      </c>
      <c r="O306" s="183"/>
    </row>
    <row r="307" customFormat="false" ht="12.75" hidden="false" customHeight="false" outlineLevel="0" collapsed="false">
      <c r="A307" s="184" t="n">
        <v>54</v>
      </c>
      <c r="B307" s="185" t="s">
        <v>361</v>
      </c>
      <c r="C307" s="186" t="s">
        <v>362</v>
      </c>
      <c r="D307" s="187" t="s">
        <v>86</v>
      </c>
      <c r="E307" s="188" t="n">
        <v>32.28</v>
      </c>
      <c r="F307" s="189" t="n">
        <v>0</v>
      </c>
      <c r="G307" s="190" t="n">
        <f aca="false">E307*F307</f>
        <v>0</v>
      </c>
      <c r="O307" s="183" t="n">
        <v>2</v>
      </c>
      <c r="AA307" s="154" t="n">
        <v>1</v>
      </c>
      <c r="AB307" s="154" t="n">
        <v>1</v>
      </c>
      <c r="AC307" s="154" t="n">
        <v>1</v>
      </c>
      <c r="AZ307" s="154" t="n">
        <v>1</v>
      </c>
      <c r="BA307" s="154" t="n">
        <f aca="false">IF(AZ307=1,G307,0)</f>
        <v>0</v>
      </c>
      <c r="BB307" s="154" t="n">
        <f aca="false">IF(AZ307=2,G307,0)</f>
        <v>0</v>
      </c>
      <c r="BC307" s="154" t="n">
        <f aca="false">IF(AZ307=3,G307,0)</f>
        <v>0</v>
      </c>
      <c r="BD307" s="154" t="n">
        <f aca="false">IF(AZ307=4,G307,0)</f>
        <v>0</v>
      </c>
      <c r="BE307" s="154" t="n">
        <f aca="false">IF(AZ307=5,G307,0)</f>
        <v>0</v>
      </c>
      <c r="CA307" s="191" t="n">
        <v>1</v>
      </c>
      <c r="CB307" s="191" t="n">
        <v>1</v>
      </c>
      <c r="CZ307" s="154" t="n">
        <v>0.072</v>
      </c>
    </row>
    <row r="308" customFormat="false" ht="12.75" hidden="false" customHeight="true" outlineLevel="0" collapsed="false">
      <c r="A308" s="192"/>
      <c r="B308" s="193"/>
      <c r="C308" s="194" t="s">
        <v>363</v>
      </c>
      <c r="D308" s="194"/>
      <c r="E308" s="195" t="n">
        <v>32.28</v>
      </c>
      <c r="F308" s="196"/>
      <c r="G308" s="197"/>
      <c r="M308" s="198" t="s">
        <v>363</v>
      </c>
      <c r="O308" s="183"/>
    </row>
    <row r="309" customFormat="false" ht="22.5" hidden="false" customHeight="false" outlineLevel="0" collapsed="false">
      <c r="A309" s="184" t="n">
        <v>55</v>
      </c>
      <c r="B309" s="185" t="s">
        <v>364</v>
      </c>
      <c r="C309" s="186" t="s">
        <v>365</v>
      </c>
      <c r="D309" s="187" t="s">
        <v>366</v>
      </c>
      <c r="E309" s="188" t="n">
        <v>15</v>
      </c>
      <c r="F309" s="189" t="n">
        <v>0</v>
      </c>
      <c r="G309" s="190" t="n">
        <f aca="false">E309*F309</f>
        <v>0</v>
      </c>
      <c r="O309" s="183" t="n">
        <v>2</v>
      </c>
      <c r="AA309" s="154" t="n">
        <v>1</v>
      </c>
      <c r="AB309" s="154" t="n">
        <v>1</v>
      </c>
      <c r="AC309" s="154" t="n">
        <v>1</v>
      </c>
      <c r="AZ309" s="154" t="n">
        <v>1</v>
      </c>
      <c r="BA309" s="154" t="n">
        <f aca="false">IF(AZ309=1,G309,0)</f>
        <v>0</v>
      </c>
      <c r="BB309" s="154" t="n">
        <f aca="false">IF(AZ309=2,G309,0)</f>
        <v>0</v>
      </c>
      <c r="BC309" s="154" t="n">
        <f aca="false">IF(AZ309=3,G309,0)</f>
        <v>0</v>
      </c>
      <c r="BD309" s="154" t="n">
        <f aca="false">IF(AZ309=4,G309,0)</f>
        <v>0</v>
      </c>
      <c r="BE309" s="154" t="n">
        <f aca="false">IF(AZ309=5,G309,0)</f>
        <v>0</v>
      </c>
      <c r="CA309" s="191" t="n">
        <v>1</v>
      </c>
      <c r="CB309" s="191" t="n">
        <v>1</v>
      </c>
      <c r="CZ309" s="154" t="n">
        <v>0.15556</v>
      </c>
    </row>
    <row r="310" customFormat="false" ht="12.75" hidden="false" customHeight="true" outlineLevel="0" collapsed="false">
      <c r="A310" s="192"/>
      <c r="B310" s="193"/>
      <c r="C310" s="194" t="s">
        <v>367</v>
      </c>
      <c r="D310" s="194"/>
      <c r="E310" s="195" t="n">
        <v>15</v>
      </c>
      <c r="F310" s="196"/>
      <c r="G310" s="197"/>
      <c r="M310" s="198" t="s">
        <v>367</v>
      </c>
      <c r="O310" s="183"/>
    </row>
    <row r="311" customFormat="false" ht="12.75" hidden="false" customHeight="false" outlineLevel="0" collapsed="false">
      <c r="A311" s="184" t="n">
        <v>56</v>
      </c>
      <c r="B311" s="185" t="s">
        <v>368</v>
      </c>
      <c r="C311" s="186" t="s">
        <v>369</v>
      </c>
      <c r="D311" s="187" t="s">
        <v>86</v>
      </c>
      <c r="E311" s="188" t="n">
        <v>32.28</v>
      </c>
      <c r="F311" s="189" t="n">
        <v>0</v>
      </c>
      <c r="G311" s="190" t="n">
        <f aca="false">E311*F311</f>
        <v>0</v>
      </c>
      <c r="O311" s="183" t="n">
        <v>2</v>
      </c>
      <c r="AA311" s="154" t="n">
        <v>12</v>
      </c>
      <c r="AB311" s="154" t="n">
        <v>0</v>
      </c>
      <c r="AC311" s="154" t="n">
        <v>391</v>
      </c>
      <c r="AZ311" s="154" t="n">
        <v>1</v>
      </c>
      <c r="BA311" s="154" t="n">
        <f aca="false">IF(AZ311=1,G311,0)</f>
        <v>0</v>
      </c>
      <c r="BB311" s="154" t="n">
        <f aca="false">IF(AZ311=2,G311,0)</f>
        <v>0</v>
      </c>
      <c r="BC311" s="154" t="n">
        <f aca="false">IF(AZ311=3,G311,0)</f>
        <v>0</v>
      </c>
      <c r="BD311" s="154" t="n">
        <f aca="false">IF(AZ311=4,G311,0)</f>
        <v>0</v>
      </c>
      <c r="BE311" s="154" t="n">
        <f aca="false">IF(AZ311=5,G311,0)</f>
        <v>0</v>
      </c>
      <c r="CA311" s="191" t="n">
        <v>12</v>
      </c>
      <c r="CB311" s="191" t="n">
        <v>0</v>
      </c>
      <c r="CZ311" s="154" t="n">
        <v>0.0906</v>
      </c>
    </row>
    <row r="312" customFormat="false" ht="12.75" hidden="false" customHeight="true" outlineLevel="0" collapsed="false">
      <c r="A312" s="192"/>
      <c r="B312" s="193"/>
      <c r="C312" s="194" t="s">
        <v>363</v>
      </c>
      <c r="D312" s="194"/>
      <c r="E312" s="195" t="n">
        <v>32.28</v>
      </c>
      <c r="F312" s="196"/>
      <c r="G312" s="197"/>
      <c r="M312" s="198" t="s">
        <v>363</v>
      </c>
      <c r="O312" s="183"/>
    </row>
    <row r="313" customFormat="false" ht="12.75" hidden="false" customHeight="false" outlineLevel="0" collapsed="false">
      <c r="A313" s="184" t="n">
        <v>57</v>
      </c>
      <c r="B313" s="185" t="s">
        <v>370</v>
      </c>
      <c r="C313" s="186" t="s">
        <v>371</v>
      </c>
      <c r="D313" s="187" t="s">
        <v>172</v>
      </c>
      <c r="E313" s="188" t="n">
        <v>2</v>
      </c>
      <c r="F313" s="189" t="n">
        <v>0</v>
      </c>
      <c r="G313" s="190" t="n">
        <f aca="false">E313*F313</f>
        <v>0</v>
      </c>
      <c r="O313" s="183" t="n">
        <v>2</v>
      </c>
      <c r="AA313" s="154" t="n">
        <v>12</v>
      </c>
      <c r="AB313" s="154" t="n">
        <v>0</v>
      </c>
      <c r="AC313" s="154" t="n">
        <v>392</v>
      </c>
      <c r="AZ313" s="154" t="n">
        <v>1</v>
      </c>
      <c r="BA313" s="154" t="n">
        <f aca="false">IF(AZ313=1,G313,0)</f>
        <v>0</v>
      </c>
      <c r="BB313" s="154" t="n">
        <f aca="false">IF(AZ313=2,G313,0)</f>
        <v>0</v>
      </c>
      <c r="BC313" s="154" t="n">
        <f aca="false">IF(AZ313=3,G313,0)</f>
        <v>0</v>
      </c>
      <c r="BD313" s="154" t="n">
        <f aca="false">IF(AZ313=4,G313,0)</f>
        <v>0</v>
      </c>
      <c r="BE313" s="154" t="n">
        <f aca="false">IF(AZ313=5,G313,0)</f>
        <v>0</v>
      </c>
      <c r="CA313" s="191" t="n">
        <v>12</v>
      </c>
      <c r="CB313" s="191" t="n">
        <v>0</v>
      </c>
      <c r="CZ313" s="154" t="n">
        <v>0.105</v>
      </c>
    </row>
    <row r="314" customFormat="false" ht="12.75" hidden="false" customHeight="true" outlineLevel="0" collapsed="false">
      <c r="A314" s="192"/>
      <c r="B314" s="193"/>
      <c r="C314" s="194" t="s">
        <v>372</v>
      </c>
      <c r="D314" s="194"/>
      <c r="E314" s="195" t="n">
        <v>2</v>
      </c>
      <c r="F314" s="196"/>
      <c r="G314" s="197"/>
      <c r="M314" s="198" t="s">
        <v>372</v>
      </c>
      <c r="O314" s="183"/>
    </row>
    <row r="315" customFormat="false" ht="12.75" hidden="false" customHeight="false" outlineLevel="0" collapsed="false">
      <c r="A315" s="184" t="n">
        <v>58</v>
      </c>
      <c r="B315" s="185" t="s">
        <v>373</v>
      </c>
      <c r="C315" s="186" t="s">
        <v>374</v>
      </c>
      <c r="D315" s="187" t="s">
        <v>172</v>
      </c>
      <c r="E315" s="188" t="n">
        <v>12</v>
      </c>
      <c r="F315" s="189" t="n">
        <v>0</v>
      </c>
      <c r="G315" s="190" t="n">
        <f aca="false">E315*F315</f>
        <v>0</v>
      </c>
      <c r="O315" s="183" t="n">
        <v>2</v>
      </c>
      <c r="AA315" s="154" t="n">
        <v>12</v>
      </c>
      <c r="AB315" s="154" t="n">
        <v>0</v>
      </c>
      <c r="AC315" s="154" t="n">
        <v>394</v>
      </c>
      <c r="AZ315" s="154" t="n">
        <v>1</v>
      </c>
      <c r="BA315" s="154" t="n">
        <f aca="false">IF(AZ315=1,G315,0)</f>
        <v>0</v>
      </c>
      <c r="BB315" s="154" t="n">
        <f aca="false">IF(AZ315=2,G315,0)</f>
        <v>0</v>
      </c>
      <c r="BC315" s="154" t="n">
        <f aca="false">IF(AZ315=3,G315,0)</f>
        <v>0</v>
      </c>
      <c r="BD315" s="154" t="n">
        <f aca="false">IF(AZ315=4,G315,0)</f>
        <v>0</v>
      </c>
      <c r="BE315" s="154" t="n">
        <f aca="false">IF(AZ315=5,G315,0)</f>
        <v>0</v>
      </c>
      <c r="CA315" s="191" t="n">
        <v>12</v>
      </c>
      <c r="CB315" s="191" t="n">
        <v>0</v>
      </c>
      <c r="CZ315" s="154" t="n">
        <v>0.155</v>
      </c>
    </row>
    <row r="316" customFormat="false" ht="12.75" hidden="false" customHeight="true" outlineLevel="0" collapsed="false">
      <c r="A316" s="192"/>
      <c r="B316" s="193"/>
      <c r="C316" s="194" t="s">
        <v>375</v>
      </c>
      <c r="D316" s="194"/>
      <c r="E316" s="195" t="n">
        <v>12</v>
      </c>
      <c r="F316" s="196"/>
      <c r="G316" s="197"/>
      <c r="M316" s="198" t="s">
        <v>375</v>
      </c>
      <c r="O316" s="183"/>
    </row>
    <row r="317" customFormat="false" ht="12.75" hidden="false" customHeight="false" outlineLevel="0" collapsed="false">
      <c r="A317" s="199"/>
      <c r="B317" s="200" t="s">
        <v>114</v>
      </c>
      <c r="C317" s="201" t="str">
        <f aca="false">CONCATENATE(B304," ",C304)</f>
        <v>5 Komunikace</v>
      </c>
      <c r="D317" s="202"/>
      <c r="E317" s="203"/>
      <c r="F317" s="204"/>
      <c r="G317" s="205" t="n">
        <f aca="false">SUM(G304:G316)</f>
        <v>0</v>
      </c>
      <c r="O317" s="183" t="n">
        <v>4</v>
      </c>
      <c r="BA317" s="206" t="n">
        <f aca="false">SUM(BA304:BA316)</f>
        <v>0</v>
      </c>
      <c r="BB317" s="206" t="n">
        <f aca="false">SUM(BB304:BB316)</f>
        <v>0</v>
      </c>
      <c r="BC317" s="206" t="n">
        <f aca="false">SUM(BC304:BC316)</f>
        <v>0</v>
      </c>
      <c r="BD317" s="206" t="n">
        <f aca="false">SUM(BD304:BD316)</f>
        <v>0</v>
      </c>
      <c r="BE317" s="206" t="n">
        <f aca="false">SUM(BE304:BE316)</f>
        <v>0</v>
      </c>
    </row>
    <row r="318" customFormat="false" ht="12.75" hidden="false" customHeight="false" outlineLevel="0" collapsed="false">
      <c r="A318" s="175" t="s">
        <v>81</v>
      </c>
      <c r="B318" s="176" t="s">
        <v>376</v>
      </c>
      <c r="C318" s="177" t="s">
        <v>377</v>
      </c>
      <c r="D318" s="178"/>
      <c r="E318" s="179"/>
      <c r="F318" s="180"/>
      <c r="G318" s="181"/>
      <c r="H318" s="182"/>
      <c r="I318" s="182"/>
      <c r="O318" s="183" t="n">
        <v>1</v>
      </c>
    </row>
    <row r="319" customFormat="false" ht="22.5" hidden="false" customHeight="false" outlineLevel="0" collapsed="false">
      <c r="A319" s="184" t="n">
        <v>59</v>
      </c>
      <c r="B319" s="185" t="s">
        <v>378</v>
      </c>
      <c r="C319" s="186" t="s">
        <v>379</v>
      </c>
      <c r="D319" s="187" t="s">
        <v>86</v>
      </c>
      <c r="E319" s="188" t="n">
        <v>2576.09</v>
      </c>
      <c r="F319" s="189" t="n">
        <v>0</v>
      </c>
      <c r="G319" s="190" t="n">
        <f aca="false">E319*F319</f>
        <v>0</v>
      </c>
      <c r="O319" s="183" t="n">
        <v>2</v>
      </c>
      <c r="AA319" s="154" t="n">
        <v>1</v>
      </c>
      <c r="AB319" s="154" t="n">
        <v>1</v>
      </c>
      <c r="AC319" s="154" t="n">
        <v>1</v>
      </c>
      <c r="AZ319" s="154" t="n">
        <v>1</v>
      </c>
      <c r="BA319" s="154" t="n">
        <f aca="false">IF(AZ319=1,G319,0)</f>
        <v>0</v>
      </c>
      <c r="BB319" s="154" t="n">
        <f aca="false">IF(AZ319=2,G319,0)</f>
        <v>0</v>
      </c>
      <c r="BC319" s="154" t="n">
        <f aca="false">IF(AZ319=3,G319,0)</f>
        <v>0</v>
      </c>
      <c r="BD319" s="154" t="n">
        <f aca="false">IF(AZ319=4,G319,0)</f>
        <v>0</v>
      </c>
      <c r="BE319" s="154" t="n">
        <f aca="false">IF(AZ319=5,G319,0)</f>
        <v>0</v>
      </c>
      <c r="CA319" s="191" t="n">
        <v>1</v>
      </c>
      <c r="CB319" s="191" t="n">
        <v>1</v>
      </c>
      <c r="CZ319" s="154" t="n">
        <v>0.00485</v>
      </c>
    </row>
    <row r="320" customFormat="false" ht="12.75" hidden="false" customHeight="true" outlineLevel="0" collapsed="false">
      <c r="A320" s="192"/>
      <c r="B320" s="193"/>
      <c r="C320" s="194" t="s">
        <v>380</v>
      </c>
      <c r="D320" s="194"/>
      <c r="E320" s="195" t="n">
        <v>2703.09</v>
      </c>
      <c r="F320" s="196"/>
      <c r="G320" s="197"/>
      <c r="M320" s="198" t="s">
        <v>380</v>
      </c>
      <c r="O320" s="183"/>
    </row>
    <row r="321" customFormat="false" ht="12.75" hidden="false" customHeight="true" outlineLevel="0" collapsed="false">
      <c r="A321" s="192"/>
      <c r="B321" s="193"/>
      <c r="C321" s="194" t="s">
        <v>381</v>
      </c>
      <c r="D321" s="194"/>
      <c r="E321" s="195" t="n">
        <v>0</v>
      </c>
      <c r="F321" s="196"/>
      <c r="G321" s="197"/>
      <c r="M321" s="198" t="s">
        <v>381</v>
      </c>
      <c r="O321" s="183"/>
    </row>
    <row r="322" customFormat="false" ht="12.75" hidden="false" customHeight="true" outlineLevel="0" collapsed="false">
      <c r="A322" s="192"/>
      <c r="B322" s="193"/>
      <c r="C322" s="194" t="s">
        <v>382</v>
      </c>
      <c r="D322" s="194"/>
      <c r="E322" s="195" t="n">
        <v>-41.7</v>
      </c>
      <c r="F322" s="196"/>
      <c r="G322" s="197"/>
      <c r="M322" s="198" t="s">
        <v>382</v>
      </c>
      <c r="O322" s="183"/>
    </row>
    <row r="323" customFormat="false" ht="12.75" hidden="false" customHeight="true" outlineLevel="0" collapsed="false">
      <c r="A323" s="192"/>
      <c r="B323" s="193"/>
      <c r="C323" s="207" t="s">
        <v>383</v>
      </c>
      <c r="D323" s="207"/>
      <c r="E323" s="208" t="n">
        <v>0</v>
      </c>
      <c r="F323" s="196"/>
      <c r="G323" s="197"/>
      <c r="M323" s="198" t="s">
        <v>383</v>
      </c>
      <c r="O323" s="183"/>
    </row>
    <row r="324" customFormat="false" ht="12.75" hidden="false" customHeight="true" outlineLevel="0" collapsed="false">
      <c r="A324" s="192"/>
      <c r="B324" s="193"/>
      <c r="C324" s="207" t="s">
        <v>384</v>
      </c>
      <c r="D324" s="207"/>
      <c r="E324" s="208" t="n">
        <v>1.2</v>
      </c>
      <c r="F324" s="196"/>
      <c r="G324" s="197"/>
      <c r="M324" s="198" t="s">
        <v>384</v>
      </c>
      <c r="O324" s="183"/>
    </row>
    <row r="325" customFormat="false" ht="12.75" hidden="false" customHeight="true" outlineLevel="0" collapsed="false">
      <c r="A325" s="192"/>
      <c r="B325" s="193"/>
      <c r="C325" s="207" t="s">
        <v>385</v>
      </c>
      <c r="D325" s="207"/>
      <c r="E325" s="208" t="n">
        <v>1.5</v>
      </c>
      <c r="F325" s="196"/>
      <c r="G325" s="197"/>
      <c r="M325" s="198" t="s">
        <v>385</v>
      </c>
      <c r="O325" s="183"/>
    </row>
    <row r="326" customFormat="false" ht="12.75" hidden="false" customHeight="true" outlineLevel="0" collapsed="false">
      <c r="A326" s="192"/>
      <c r="B326" s="193"/>
      <c r="C326" s="207" t="s">
        <v>386</v>
      </c>
      <c r="D326" s="207"/>
      <c r="E326" s="208" t="n">
        <v>4.6</v>
      </c>
      <c r="F326" s="196"/>
      <c r="G326" s="197"/>
      <c r="M326" s="198" t="s">
        <v>386</v>
      </c>
      <c r="O326" s="183"/>
    </row>
    <row r="327" customFormat="false" ht="12.75" hidden="false" customHeight="true" outlineLevel="0" collapsed="false">
      <c r="A327" s="192"/>
      <c r="B327" s="193"/>
      <c r="C327" s="207" t="s">
        <v>387</v>
      </c>
      <c r="D327" s="207"/>
      <c r="E327" s="208" t="n">
        <v>1.5</v>
      </c>
      <c r="F327" s="196"/>
      <c r="G327" s="197"/>
      <c r="M327" s="198" t="s">
        <v>387</v>
      </c>
      <c r="O327" s="183"/>
    </row>
    <row r="328" customFormat="false" ht="12.75" hidden="false" customHeight="true" outlineLevel="0" collapsed="false">
      <c r="A328" s="192"/>
      <c r="B328" s="193"/>
      <c r="C328" s="207" t="s">
        <v>388</v>
      </c>
      <c r="D328" s="207"/>
      <c r="E328" s="208" t="n">
        <v>1.5</v>
      </c>
      <c r="F328" s="196"/>
      <c r="G328" s="197"/>
      <c r="M328" s="198" t="s">
        <v>388</v>
      </c>
      <c r="O328" s="183"/>
    </row>
    <row r="329" customFormat="false" ht="12.75" hidden="false" customHeight="true" outlineLevel="0" collapsed="false">
      <c r="A329" s="192"/>
      <c r="B329" s="193"/>
      <c r="C329" s="207" t="s">
        <v>389</v>
      </c>
      <c r="D329" s="207"/>
      <c r="E329" s="208" t="n">
        <v>2.9</v>
      </c>
      <c r="F329" s="196"/>
      <c r="G329" s="197"/>
      <c r="M329" s="198" t="s">
        <v>389</v>
      </c>
      <c r="O329" s="183"/>
    </row>
    <row r="330" customFormat="false" ht="12.75" hidden="false" customHeight="true" outlineLevel="0" collapsed="false">
      <c r="A330" s="192"/>
      <c r="B330" s="193"/>
      <c r="C330" s="207" t="s">
        <v>390</v>
      </c>
      <c r="D330" s="207"/>
      <c r="E330" s="208" t="n">
        <v>2.5</v>
      </c>
      <c r="F330" s="196"/>
      <c r="G330" s="197"/>
      <c r="M330" s="198" t="s">
        <v>390</v>
      </c>
      <c r="O330" s="183"/>
    </row>
    <row r="331" customFormat="false" ht="12.75" hidden="false" customHeight="true" outlineLevel="0" collapsed="false">
      <c r="A331" s="192"/>
      <c r="B331" s="193"/>
      <c r="C331" s="207" t="s">
        <v>391</v>
      </c>
      <c r="D331" s="207"/>
      <c r="E331" s="208" t="n">
        <v>2.9</v>
      </c>
      <c r="F331" s="196"/>
      <c r="G331" s="197"/>
      <c r="M331" s="198" t="s">
        <v>391</v>
      </c>
      <c r="O331" s="183"/>
    </row>
    <row r="332" customFormat="false" ht="12.75" hidden="false" customHeight="true" outlineLevel="0" collapsed="false">
      <c r="A332" s="192"/>
      <c r="B332" s="193"/>
      <c r="C332" s="207" t="s">
        <v>392</v>
      </c>
      <c r="D332" s="207"/>
      <c r="E332" s="208" t="n">
        <v>2.5</v>
      </c>
      <c r="F332" s="196"/>
      <c r="G332" s="197"/>
      <c r="M332" s="198" t="s">
        <v>392</v>
      </c>
      <c r="O332" s="183"/>
    </row>
    <row r="333" customFormat="false" ht="12.75" hidden="false" customHeight="true" outlineLevel="0" collapsed="false">
      <c r="A333" s="192"/>
      <c r="B333" s="193"/>
      <c r="C333" s="207" t="s">
        <v>393</v>
      </c>
      <c r="D333" s="207"/>
      <c r="E333" s="208" t="n">
        <v>9.1</v>
      </c>
      <c r="F333" s="196"/>
      <c r="G333" s="197"/>
      <c r="M333" s="198" t="s">
        <v>393</v>
      </c>
      <c r="O333" s="183"/>
    </row>
    <row r="334" customFormat="false" ht="12.75" hidden="false" customHeight="true" outlineLevel="0" collapsed="false">
      <c r="A334" s="192"/>
      <c r="B334" s="193"/>
      <c r="C334" s="207" t="s">
        <v>394</v>
      </c>
      <c r="D334" s="207"/>
      <c r="E334" s="208" t="n">
        <v>3.3</v>
      </c>
      <c r="F334" s="196"/>
      <c r="G334" s="197"/>
      <c r="M334" s="198" t="s">
        <v>394</v>
      </c>
      <c r="O334" s="183"/>
    </row>
    <row r="335" customFormat="false" ht="12.75" hidden="false" customHeight="true" outlineLevel="0" collapsed="false">
      <c r="A335" s="192"/>
      <c r="B335" s="193"/>
      <c r="C335" s="207" t="s">
        <v>395</v>
      </c>
      <c r="D335" s="207"/>
      <c r="E335" s="208" t="n">
        <v>1.7</v>
      </c>
      <c r="F335" s="196"/>
      <c r="G335" s="197"/>
      <c r="M335" s="198" t="s">
        <v>395</v>
      </c>
      <c r="O335" s="183"/>
    </row>
    <row r="336" customFormat="false" ht="12.75" hidden="false" customHeight="true" outlineLevel="0" collapsed="false">
      <c r="A336" s="192"/>
      <c r="B336" s="193"/>
      <c r="C336" s="207" t="s">
        <v>396</v>
      </c>
      <c r="D336" s="207"/>
      <c r="E336" s="208" t="n">
        <v>4.1</v>
      </c>
      <c r="F336" s="196"/>
      <c r="G336" s="197"/>
      <c r="M336" s="198" t="s">
        <v>396</v>
      </c>
      <c r="O336" s="183"/>
    </row>
    <row r="337" customFormat="false" ht="12.75" hidden="false" customHeight="true" outlineLevel="0" collapsed="false">
      <c r="A337" s="192"/>
      <c r="B337" s="193"/>
      <c r="C337" s="207" t="s">
        <v>397</v>
      </c>
      <c r="D337" s="207"/>
      <c r="E337" s="208" t="n">
        <v>1.2</v>
      </c>
      <c r="F337" s="196"/>
      <c r="G337" s="197"/>
      <c r="M337" s="198" t="s">
        <v>397</v>
      </c>
      <c r="O337" s="183"/>
    </row>
    <row r="338" customFormat="false" ht="12.75" hidden="false" customHeight="true" outlineLevel="0" collapsed="false">
      <c r="A338" s="192"/>
      <c r="B338" s="193"/>
      <c r="C338" s="207" t="s">
        <v>398</v>
      </c>
      <c r="D338" s="207"/>
      <c r="E338" s="208" t="n">
        <v>1.2</v>
      </c>
      <c r="F338" s="196"/>
      <c r="G338" s="197"/>
      <c r="M338" s="198" t="s">
        <v>398</v>
      </c>
      <c r="O338" s="183"/>
    </row>
    <row r="339" customFormat="false" ht="12.75" hidden="false" customHeight="true" outlineLevel="0" collapsed="false">
      <c r="A339" s="192"/>
      <c r="B339" s="193"/>
      <c r="C339" s="207" t="s">
        <v>399</v>
      </c>
      <c r="D339" s="207"/>
      <c r="E339" s="208" t="n">
        <v>41.7</v>
      </c>
      <c r="F339" s="196"/>
      <c r="G339" s="197"/>
      <c r="M339" s="198" t="s">
        <v>399</v>
      </c>
      <c r="O339" s="183"/>
    </row>
    <row r="340" customFormat="false" ht="12.75" hidden="false" customHeight="true" outlineLevel="0" collapsed="false">
      <c r="A340" s="192"/>
      <c r="B340" s="193"/>
      <c r="C340" s="194" t="s">
        <v>400</v>
      </c>
      <c r="D340" s="194"/>
      <c r="E340" s="195" t="n">
        <v>-27</v>
      </c>
      <c r="F340" s="196"/>
      <c r="G340" s="197"/>
      <c r="M340" s="198" t="s">
        <v>400</v>
      </c>
      <c r="O340" s="183"/>
    </row>
    <row r="341" customFormat="false" ht="12.75" hidden="false" customHeight="true" outlineLevel="0" collapsed="false">
      <c r="A341" s="192"/>
      <c r="B341" s="193"/>
      <c r="C341" s="207" t="s">
        <v>383</v>
      </c>
      <c r="D341" s="207"/>
      <c r="E341" s="208" t="n">
        <v>0</v>
      </c>
      <c r="F341" s="196"/>
      <c r="G341" s="197"/>
      <c r="M341" s="198" t="s">
        <v>383</v>
      </c>
      <c r="O341" s="183"/>
    </row>
    <row r="342" customFormat="false" ht="12.75" hidden="false" customHeight="true" outlineLevel="0" collapsed="false">
      <c r="A342" s="192"/>
      <c r="B342" s="193"/>
      <c r="C342" s="207" t="s">
        <v>401</v>
      </c>
      <c r="D342" s="207"/>
      <c r="E342" s="208" t="n">
        <v>5.5</v>
      </c>
      <c r="F342" s="196"/>
      <c r="G342" s="197"/>
      <c r="M342" s="198" t="s">
        <v>401</v>
      </c>
      <c r="O342" s="183"/>
    </row>
    <row r="343" customFormat="false" ht="12.75" hidden="false" customHeight="true" outlineLevel="0" collapsed="false">
      <c r="A343" s="192"/>
      <c r="B343" s="193"/>
      <c r="C343" s="207" t="s">
        <v>402</v>
      </c>
      <c r="D343" s="207"/>
      <c r="E343" s="208" t="n">
        <v>1.5</v>
      </c>
      <c r="F343" s="196"/>
      <c r="G343" s="197"/>
      <c r="M343" s="198" t="s">
        <v>402</v>
      </c>
      <c r="O343" s="183"/>
    </row>
    <row r="344" customFormat="false" ht="12.75" hidden="false" customHeight="true" outlineLevel="0" collapsed="false">
      <c r="A344" s="192"/>
      <c r="B344" s="193"/>
      <c r="C344" s="207" t="s">
        <v>403</v>
      </c>
      <c r="D344" s="207"/>
      <c r="E344" s="208" t="n">
        <v>1.5</v>
      </c>
      <c r="F344" s="196"/>
      <c r="G344" s="197"/>
      <c r="M344" s="198" t="s">
        <v>403</v>
      </c>
      <c r="O344" s="183"/>
    </row>
    <row r="345" customFormat="false" ht="12.75" hidden="false" customHeight="true" outlineLevel="0" collapsed="false">
      <c r="A345" s="192"/>
      <c r="B345" s="193"/>
      <c r="C345" s="207" t="s">
        <v>404</v>
      </c>
      <c r="D345" s="207"/>
      <c r="E345" s="208" t="n">
        <v>1.5</v>
      </c>
      <c r="F345" s="196"/>
      <c r="G345" s="197"/>
      <c r="M345" s="198" t="s">
        <v>404</v>
      </c>
      <c r="O345" s="183"/>
    </row>
    <row r="346" customFormat="false" ht="12.75" hidden="false" customHeight="true" outlineLevel="0" collapsed="false">
      <c r="A346" s="192"/>
      <c r="B346" s="193"/>
      <c r="C346" s="207" t="s">
        <v>405</v>
      </c>
      <c r="D346" s="207"/>
      <c r="E346" s="208" t="n">
        <v>1.4</v>
      </c>
      <c r="F346" s="196"/>
      <c r="G346" s="197"/>
      <c r="M346" s="198" t="s">
        <v>405</v>
      </c>
      <c r="O346" s="183"/>
    </row>
    <row r="347" customFormat="false" ht="12.75" hidden="false" customHeight="true" outlineLevel="0" collapsed="false">
      <c r="A347" s="192"/>
      <c r="B347" s="193"/>
      <c r="C347" s="207" t="s">
        <v>406</v>
      </c>
      <c r="D347" s="207"/>
      <c r="E347" s="208" t="n">
        <v>4.7</v>
      </c>
      <c r="F347" s="196"/>
      <c r="G347" s="197"/>
      <c r="M347" s="198" t="s">
        <v>406</v>
      </c>
      <c r="O347" s="183"/>
    </row>
    <row r="348" customFormat="false" ht="12.75" hidden="false" customHeight="true" outlineLevel="0" collapsed="false">
      <c r="A348" s="192"/>
      <c r="B348" s="193"/>
      <c r="C348" s="207" t="s">
        <v>407</v>
      </c>
      <c r="D348" s="207"/>
      <c r="E348" s="208" t="n">
        <v>1.8</v>
      </c>
      <c r="F348" s="196"/>
      <c r="G348" s="197"/>
      <c r="M348" s="198" t="s">
        <v>407</v>
      </c>
      <c r="O348" s="183"/>
    </row>
    <row r="349" customFormat="false" ht="12.75" hidden="false" customHeight="true" outlineLevel="0" collapsed="false">
      <c r="A349" s="192"/>
      <c r="B349" s="193"/>
      <c r="C349" s="207" t="s">
        <v>408</v>
      </c>
      <c r="D349" s="207"/>
      <c r="E349" s="208" t="n">
        <v>1.4</v>
      </c>
      <c r="F349" s="196"/>
      <c r="G349" s="197"/>
      <c r="M349" s="198" t="s">
        <v>408</v>
      </c>
      <c r="O349" s="183"/>
    </row>
    <row r="350" customFormat="false" ht="12.75" hidden="false" customHeight="true" outlineLevel="0" collapsed="false">
      <c r="A350" s="192"/>
      <c r="B350" s="193"/>
      <c r="C350" s="207" t="s">
        <v>409</v>
      </c>
      <c r="D350" s="207"/>
      <c r="E350" s="208" t="n">
        <v>1.4</v>
      </c>
      <c r="F350" s="196"/>
      <c r="G350" s="197"/>
      <c r="M350" s="198" t="s">
        <v>409</v>
      </c>
      <c r="O350" s="183"/>
    </row>
    <row r="351" customFormat="false" ht="12.75" hidden="false" customHeight="true" outlineLevel="0" collapsed="false">
      <c r="A351" s="192"/>
      <c r="B351" s="193"/>
      <c r="C351" s="207" t="s">
        <v>410</v>
      </c>
      <c r="D351" s="207"/>
      <c r="E351" s="208" t="n">
        <v>3.9</v>
      </c>
      <c r="F351" s="196"/>
      <c r="G351" s="197"/>
      <c r="M351" s="198" t="s">
        <v>410</v>
      </c>
      <c r="O351" s="183"/>
    </row>
    <row r="352" customFormat="false" ht="12.75" hidden="false" customHeight="true" outlineLevel="0" collapsed="false">
      <c r="A352" s="192"/>
      <c r="B352" s="193"/>
      <c r="C352" s="207" t="s">
        <v>411</v>
      </c>
      <c r="D352" s="207"/>
      <c r="E352" s="208" t="n">
        <v>1.2</v>
      </c>
      <c r="F352" s="196"/>
      <c r="G352" s="197"/>
      <c r="M352" s="198" t="s">
        <v>411</v>
      </c>
      <c r="O352" s="183"/>
    </row>
    <row r="353" customFormat="false" ht="12.75" hidden="false" customHeight="true" outlineLevel="0" collapsed="false">
      <c r="A353" s="192"/>
      <c r="B353" s="193"/>
      <c r="C353" s="207" t="s">
        <v>412</v>
      </c>
      <c r="D353" s="207"/>
      <c r="E353" s="208" t="n">
        <v>1.2</v>
      </c>
      <c r="F353" s="196"/>
      <c r="G353" s="197"/>
      <c r="M353" s="198" t="s">
        <v>412</v>
      </c>
      <c r="O353" s="183"/>
    </row>
    <row r="354" customFormat="false" ht="12.75" hidden="false" customHeight="true" outlineLevel="0" collapsed="false">
      <c r="A354" s="192"/>
      <c r="B354" s="193"/>
      <c r="C354" s="207" t="s">
        <v>399</v>
      </c>
      <c r="D354" s="207"/>
      <c r="E354" s="208" t="n">
        <v>27</v>
      </c>
      <c r="F354" s="196"/>
      <c r="G354" s="197"/>
      <c r="M354" s="198" t="s">
        <v>399</v>
      </c>
      <c r="O354" s="183"/>
    </row>
    <row r="355" customFormat="false" ht="12.75" hidden="false" customHeight="true" outlineLevel="0" collapsed="false">
      <c r="A355" s="192"/>
      <c r="B355" s="193"/>
      <c r="C355" s="194" t="s">
        <v>413</v>
      </c>
      <c r="D355" s="194"/>
      <c r="E355" s="195" t="n">
        <v>-36</v>
      </c>
      <c r="F355" s="196"/>
      <c r="G355" s="197"/>
      <c r="M355" s="198" t="s">
        <v>413</v>
      </c>
      <c r="O355" s="183"/>
    </row>
    <row r="356" customFormat="false" ht="12.75" hidden="false" customHeight="true" outlineLevel="0" collapsed="false">
      <c r="A356" s="192"/>
      <c r="B356" s="193"/>
      <c r="C356" s="207" t="s">
        <v>383</v>
      </c>
      <c r="D356" s="207"/>
      <c r="E356" s="208" t="n">
        <v>0</v>
      </c>
      <c r="F356" s="196"/>
      <c r="G356" s="197"/>
      <c r="M356" s="198" t="s">
        <v>383</v>
      </c>
      <c r="O356" s="183"/>
    </row>
    <row r="357" customFormat="false" ht="12.75" hidden="false" customHeight="true" outlineLevel="0" collapsed="false">
      <c r="A357" s="192"/>
      <c r="B357" s="193"/>
      <c r="C357" s="207" t="s">
        <v>414</v>
      </c>
      <c r="D357" s="207"/>
      <c r="E357" s="208" t="n">
        <v>3.6</v>
      </c>
      <c r="F357" s="196"/>
      <c r="G357" s="197"/>
      <c r="M357" s="198" t="s">
        <v>414</v>
      </c>
      <c r="O357" s="183"/>
    </row>
    <row r="358" customFormat="false" ht="12.75" hidden="false" customHeight="true" outlineLevel="0" collapsed="false">
      <c r="A358" s="192"/>
      <c r="B358" s="193"/>
      <c r="C358" s="207" t="s">
        <v>415</v>
      </c>
      <c r="D358" s="207"/>
      <c r="E358" s="208" t="n">
        <v>1.7</v>
      </c>
      <c r="F358" s="196"/>
      <c r="G358" s="197"/>
      <c r="M358" s="198" t="s">
        <v>415</v>
      </c>
      <c r="O358" s="183"/>
    </row>
    <row r="359" customFormat="false" ht="12.75" hidden="false" customHeight="true" outlineLevel="0" collapsed="false">
      <c r="A359" s="192"/>
      <c r="B359" s="193"/>
      <c r="C359" s="207" t="s">
        <v>416</v>
      </c>
      <c r="D359" s="207"/>
      <c r="E359" s="208" t="n">
        <v>1.7</v>
      </c>
      <c r="F359" s="196"/>
      <c r="G359" s="197"/>
      <c r="M359" s="198" t="s">
        <v>416</v>
      </c>
      <c r="O359" s="183"/>
    </row>
    <row r="360" customFormat="false" ht="12.75" hidden="false" customHeight="true" outlineLevel="0" collapsed="false">
      <c r="A360" s="192"/>
      <c r="B360" s="193"/>
      <c r="C360" s="207" t="s">
        <v>417</v>
      </c>
      <c r="D360" s="207"/>
      <c r="E360" s="208" t="n">
        <v>3.2</v>
      </c>
      <c r="F360" s="196"/>
      <c r="G360" s="197"/>
      <c r="M360" s="198" t="s">
        <v>417</v>
      </c>
      <c r="O360" s="183"/>
    </row>
    <row r="361" customFormat="false" ht="12.75" hidden="false" customHeight="true" outlineLevel="0" collapsed="false">
      <c r="A361" s="192"/>
      <c r="B361" s="193"/>
      <c r="C361" s="207" t="s">
        <v>418</v>
      </c>
      <c r="D361" s="207"/>
      <c r="E361" s="208" t="n">
        <v>1.8</v>
      </c>
      <c r="F361" s="196"/>
      <c r="G361" s="197"/>
      <c r="M361" s="198" t="s">
        <v>418</v>
      </c>
      <c r="O361" s="183"/>
    </row>
    <row r="362" customFormat="false" ht="12.75" hidden="false" customHeight="true" outlineLevel="0" collapsed="false">
      <c r="A362" s="192"/>
      <c r="B362" s="193"/>
      <c r="C362" s="207" t="s">
        <v>419</v>
      </c>
      <c r="D362" s="207"/>
      <c r="E362" s="208" t="n">
        <v>1.8</v>
      </c>
      <c r="F362" s="196"/>
      <c r="G362" s="197"/>
      <c r="M362" s="198" t="s">
        <v>419</v>
      </c>
      <c r="O362" s="183"/>
    </row>
    <row r="363" customFormat="false" ht="12.75" hidden="false" customHeight="true" outlineLevel="0" collapsed="false">
      <c r="A363" s="192"/>
      <c r="B363" s="193"/>
      <c r="C363" s="207" t="s">
        <v>420</v>
      </c>
      <c r="D363" s="207"/>
      <c r="E363" s="208" t="n">
        <v>5.3</v>
      </c>
      <c r="F363" s="196"/>
      <c r="G363" s="197"/>
      <c r="M363" s="198" t="s">
        <v>420</v>
      </c>
      <c r="O363" s="183"/>
    </row>
    <row r="364" customFormat="false" ht="12.75" hidden="false" customHeight="true" outlineLevel="0" collapsed="false">
      <c r="A364" s="192"/>
      <c r="B364" s="193"/>
      <c r="C364" s="207" t="s">
        <v>421</v>
      </c>
      <c r="D364" s="207"/>
      <c r="E364" s="208" t="n">
        <v>1.4</v>
      </c>
      <c r="F364" s="196"/>
      <c r="G364" s="197"/>
      <c r="M364" s="198" t="s">
        <v>421</v>
      </c>
      <c r="O364" s="183"/>
    </row>
    <row r="365" customFormat="false" ht="12.75" hidden="false" customHeight="true" outlineLevel="0" collapsed="false">
      <c r="A365" s="192"/>
      <c r="B365" s="193"/>
      <c r="C365" s="207" t="s">
        <v>422</v>
      </c>
      <c r="D365" s="207"/>
      <c r="E365" s="208" t="n">
        <v>1.4</v>
      </c>
      <c r="F365" s="196"/>
      <c r="G365" s="197"/>
      <c r="M365" s="198" t="s">
        <v>422</v>
      </c>
      <c r="O365" s="183"/>
    </row>
    <row r="366" customFormat="false" ht="12.75" hidden="false" customHeight="true" outlineLevel="0" collapsed="false">
      <c r="A366" s="192"/>
      <c r="B366" s="193"/>
      <c r="C366" s="207" t="s">
        <v>423</v>
      </c>
      <c r="D366" s="207"/>
      <c r="E366" s="208" t="n">
        <v>1.4</v>
      </c>
      <c r="F366" s="196"/>
      <c r="G366" s="197"/>
      <c r="M366" s="198" t="s">
        <v>423</v>
      </c>
      <c r="O366" s="183"/>
    </row>
    <row r="367" customFormat="false" ht="12.75" hidden="false" customHeight="true" outlineLevel="0" collapsed="false">
      <c r="A367" s="192"/>
      <c r="B367" s="193"/>
      <c r="C367" s="207" t="s">
        <v>424</v>
      </c>
      <c r="D367" s="207"/>
      <c r="E367" s="208" t="n">
        <v>1.6</v>
      </c>
      <c r="F367" s="196"/>
      <c r="G367" s="197"/>
      <c r="M367" s="198" t="s">
        <v>424</v>
      </c>
      <c r="O367" s="183"/>
    </row>
    <row r="368" customFormat="false" ht="12.75" hidden="false" customHeight="true" outlineLevel="0" collapsed="false">
      <c r="A368" s="192"/>
      <c r="B368" s="193"/>
      <c r="C368" s="207" t="s">
        <v>425</v>
      </c>
      <c r="D368" s="207"/>
      <c r="E368" s="208" t="n">
        <v>2.1</v>
      </c>
      <c r="F368" s="196"/>
      <c r="G368" s="197"/>
      <c r="M368" s="198" t="s">
        <v>425</v>
      </c>
      <c r="O368" s="183"/>
    </row>
    <row r="369" customFormat="false" ht="12.75" hidden="false" customHeight="true" outlineLevel="0" collapsed="false">
      <c r="A369" s="192"/>
      <c r="B369" s="193"/>
      <c r="C369" s="207" t="s">
        <v>426</v>
      </c>
      <c r="D369" s="207"/>
      <c r="E369" s="208" t="n">
        <v>1.4</v>
      </c>
      <c r="F369" s="196"/>
      <c r="G369" s="197"/>
      <c r="M369" s="198" t="s">
        <v>426</v>
      </c>
      <c r="O369" s="183"/>
    </row>
    <row r="370" customFormat="false" ht="12.75" hidden="false" customHeight="true" outlineLevel="0" collapsed="false">
      <c r="A370" s="192"/>
      <c r="B370" s="193"/>
      <c r="C370" s="207" t="s">
        <v>427</v>
      </c>
      <c r="D370" s="207"/>
      <c r="E370" s="208" t="n">
        <v>1.3</v>
      </c>
      <c r="F370" s="196"/>
      <c r="G370" s="197"/>
      <c r="M370" s="198" t="s">
        <v>427</v>
      </c>
      <c r="O370" s="183"/>
    </row>
    <row r="371" customFormat="false" ht="12.75" hidden="false" customHeight="true" outlineLevel="0" collapsed="false">
      <c r="A371" s="192"/>
      <c r="B371" s="193"/>
      <c r="C371" s="207" t="s">
        <v>428</v>
      </c>
      <c r="D371" s="207"/>
      <c r="E371" s="208" t="n">
        <v>4.3</v>
      </c>
      <c r="F371" s="196"/>
      <c r="G371" s="197"/>
      <c r="M371" s="198" t="s">
        <v>428</v>
      </c>
      <c r="O371" s="183"/>
    </row>
    <row r="372" customFormat="false" ht="12.75" hidden="false" customHeight="true" outlineLevel="0" collapsed="false">
      <c r="A372" s="192"/>
      <c r="B372" s="193"/>
      <c r="C372" s="207" t="s">
        <v>429</v>
      </c>
      <c r="D372" s="207"/>
      <c r="E372" s="208" t="n">
        <v>1</v>
      </c>
      <c r="F372" s="196"/>
      <c r="G372" s="197"/>
      <c r="M372" s="198" t="s">
        <v>429</v>
      </c>
      <c r="O372" s="183"/>
    </row>
    <row r="373" customFormat="false" ht="12.75" hidden="false" customHeight="true" outlineLevel="0" collapsed="false">
      <c r="A373" s="192"/>
      <c r="B373" s="193"/>
      <c r="C373" s="207" t="s">
        <v>430</v>
      </c>
      <c r="D373" s="207"/>
      <c r="E373" s="208" t="n">
        <v>1</v>
      </c>
      <c r="F373" s="196"/>
      <c r="G373" s="197"/>
      <c r="M373" s="198" t="s">
        <v>430</v>
      </c>
      <c r="O373" s="183"/>
    </row>
    <row r="374" customFormat="false" ht="12.75" hidden="false" customHeight="true" outlineLevel="0" collapsed="false">
      <c r="A374" s="192"/>
      <c r="B374" s="193"/>
      <c r="C374" s="207" t="s">
        <v>399</v>
      </c>
      <c r="D374" s="207"/>
      <c r="E374" s="208" t="n">
        <v>36</v>
      </c>
      <c r="F374" s="196"/>
      <c r="G374" s="197"/>
      <c r="M374" s="198" t="s">
        <v>399</v>
      </c>
      <c r="O374" s="183"/>
    </row>
    <row r="375" customFormat="false" ht="12.75" hidden="false" customHeight="true" outlineLevel="0" collapsed="false">
      <c r="A375" s="192"/>
      <c r="B375" s="193"/>
      <c r="C375" s="194" t="s">
        <v>431</v>
      </c>
      <c r="D375" s="194"/>
      <c r="E375" s="195" t="n">
        <v>-22.3</v>
      </c>
      <c r="F375" s="196"/>
      <c r="G375" s="197"/>
      <c r="M375" s="198" t="s">
        <v>431</v>
      </c>
      <c r="O375" s="183"/>
    </row>
    <row r="376" customFormat="false" ht="12.75" hidden="false" customHeight="true" outlineLevel="0" collapsed="false">
      <c r="A376" s="192"/>
      <c r="B376" s="193"/>
      <c r="C376" s="207" t="s">
        <v>383</v>
      </c>
      <c r="D376" s="207"/>
      <c r="E376" s="208" t="n">
        <v>0</v>
      </c>
      <c r="F376" s="196"/>
      <c r="G376" s="197"/>
      <c r="M376" s="198" t="s">
        <v>383</v>
      </c>
      <c r="O376" s="183"/>
    </row>
    <row r="377" customFormat="false" ht="12.75" hidden="false" customHeight="true" outlineLevel="0" collapsed="false">
      <c r="A377" s="192"/>
      <c r="B377" s="193"/>
      <c r="C377" s="207" t="s">
        <v>432</v>
      </c>
      <c r="D377" s="207"/>
      <c r="E377" s="208" t="n">
        <v>2.7</v>
      </c>
      <c r="F377" s="196"/>
      <c r="G377" s="197"/>
      <c r="M377" s="198" t="s">
        <v>432</v>
      </c>
      <c r="O377" s="183"/>
    </row>
    <row r="378" customFormat="false" ht="12.75" hidden="false" customHeight="true" outlineLevel="0" collapsed="false">
      <c r="A378" s="192"/>
      <c r="B378" s="193"/>
      <c r="C378" s="207" t="s">
        <v>433</v>
      </c>
      <c r="D378" s="207"/>
      <c r="E378" s="208" t="n">
        <v>2.2</v>
      </c>
      <c r="F378" s="196"/>
      <c r="G378" s="197"/>
      <c r="M378" s="198" t="s">
        <v>433</v>
      </c>
      <c r="O378" s="183"/>
    </row>
    <row r="379" customFormat="false" ht="12.75" hidden="false" customHeight="true" outlineLevel="0" collapsed="false">
      <c r="A379" s="192"/>
      <c r="B379" s="193"/>
      <c r="C379" s="207" t="s">
        <v>434</v>
      </c>
      <c r="D379" s="207"/>
      <c r="E379" s="208" t="n">
        <v>2.4</v>
      </c>
      <c r="F379" s="196"/>
      <c r="G379" s="197"/>
      <c r="M379" s="198" t="s">
        <v>434</v>
      </c>
      <c r="O379" s="183"/>
    </row>
    <row r="380" customFormat="false" ht="12.75" hidden="false" customHeight="true" outlineLevel="0" collapsed="false">
      <c r="A380" s="192"/>
      <c r="B380" s="193"/>
      <c r="C380" s="207" t="s">
        <v>435</v>
      </c>
      <c r="D380" s="207"/>
      <c r="E380" s="208" t="n">
        <v>2.2</v>
      </c>
      <c r="F380" s="196"/>
      <c r="G380" s="197"/>
      <c r="M380" s="198" t="s">
        <v>435</v>
      </c>
      <c r="O380" s="183"/>
    </row>
    <row r="381" customFormat="false" ht="12.75" hidden="false" customHeight="true" outlineLevel="0" collapsed="false">
      <c r="A381" s="192"/>
      <c r="B381" s="193"/>
      <c r="C381" s="207" t="s">
        <v>436</v>
      </c>
      <c r="D381" s="207"/>
      <c r="E381" s="208" t="n">
        <v>2.6</v>
      </c>
      <c r="F381" s="196"/>
      <c r="G381" s="197"/>
      <c r="M381" s="198" t="s">
        <v>436</v>
      </c>
      <c r="O381" s="183"/>
    </row>
    <row r="382" customFormat="false" ht="12.75" hidden="false" customHeight="true" outlineLevel="0" collapsed="false">
      <c r="A382" s="192"/>
      <c r="B382" s="193"/>
      <c r="C382" s="207" t="s">
        <v>437</v>
      </c>
      <c r="D382" s="207"/>
      <c r="E382" s="208" t="n">
        <v>1.3</v>
      </c>
      <c r="F382" s="196"/>
      <c r="G382" s="197"/>
      <c r="M382" s="198" t="s">
        <v>437</v>
      </c>
      <c r="O382" s="183"/>
    </row>
    <row r="383" customFormat="false" ht="12.75" hidden="false" customHeight="true" outlineLevel="0" collapsed="false">
      <c r="A383" s="192"/>
      <c r="B383" s="193"/>
      <c r="C383" s="207" t="s">
        <v>438</v>
      </c>
      <c r="D383" s="207"/>
      <c r="E383" s="208" t="n">
        <v>1.3</v>
      </c>
      <c r="F383" s="196"/>
      <c r="G383" s="197"/>
      <c r="M383" s="198" t="s">
        <v>438</v>
      </c>
      <c r="O383" s="183"/>
    </row>
    <row r="384" customFormat="false" ht="12.75" hidden="false" customHeight="true" outlineLevel="0" collapsed="false">
      <c r="A384" s="192"/>
      <c r="B384" s="193"/>
      <c r="C384" s="207" t="s">
        <v>439</v>
      </c>
      <c r="D384" s="207"/>
      <c r="E384" s="208" t="n">
        <v>2.1</v>
      </c>
      <c r="F384" s="196"/>
      <c r="G384" s="197"/>
      <c r="M384" s="198" t="s">
        <v>439</v>
      </c>
      <c r="O384" s="183"/>
    </row>
    <row r="385" customFormat="false" ht="12.75" hidden="false" customHeight="true" outlineLevel="0" collapsed="false">
      <c r="A385" s="192"/>
      <c r="B385" s="193"/>
      <c r="C385" s="207" t="s">
        <v>440</v>
      </c>
      <c r="D385" s="207"/>
      <c r="E385" s="208" t="n">
        <v>1.8</v>
      </c>
      <c r="F385" s="196"/>
      <c r="G385" s="197"/>
      <c r="M385" s="198" t="s">
        <v>440</v>
      </c>
      <c r="O385" s="183"/>
    </row>
    <row r="386" customFormat="false" ht="12.75" hidden="false" customHeight="true" outlineLevel="0" collapsed="false">
      <c r="A386" s="192"/>
      <c r="B386" s="193"/>
      <c r="C386" s="207" t="s">
        <v>441</v>
      </c>
      <c r="D386" s="207"/>
      <c r="E386" s="208" t="n">
        <v>3.7</v>
      </c>
      <c r="F386" s="196"/>
      <c r="G386" s="197"/>
      <c r="M386" s="198" t="s">
        <v>441</v>
      </c>
      <c r="O386" s="183"/>
    </row>
    <row r="387" customFormat="false" ht="12.75" hidden="false" customHeight="true" outlineLevel="0" collapsed="false">
      <c r="A387" s="192"/>
      <c r="B387" s="193"/>
      <c r="C387" s="207" t="s">
        <v>442</v>
      </c>
      <c r="D387" s="207"/>
      <c r="E387" s="208" t="n">
        <v>0</v>
      </c>
      <c r="F387" s="196"/>
      <c r="G387" s="197"/>
      <c r="M387" s="198" t="n">
        <v>0</v>
      </c>
      <c r="O387" s="183"/>
    </row>
    <row r="388" customFormat="false" ht="12.75" hidden="false" customHeight="true" outlineLevel="0" collapsed="false">
      <c r="A388" s="192"/>
      <c r="B388" s="193"/>
      <c r="C388" s="207" t="s">
        <v>399</v>
      </c>
      <c r="D388" s="207"/>
      <c r="E388" s="208" t="n">
        <v>22.3</v>
      </c>
      <c r="F388" s="196"/>
      <c r="G388" s="197"/>
      <c r="M388" s="198" t="s">
        <v>399</v>
      </c>
      <c r="O388" s="183"/>
    </row>
    <row r="389" customFormat="false" ht="22.5" hidden="false" customHeight="false" outlineLevel="0" collapsed="false">
      <c r="A389" s="184" t="n">
        <v>60</v>
      </c>
      <c r="B389" s="185" t="s">
        <v>443</v>
      </c>
      <c r="C389" s="186" t="s">
        <v>444</v>
      </c>
      <c r="D389" s="187" t="s">
        <v>86</v>
      </c>
      <c r="E389" s="188" t="n">
        <v>5456.9129</v>
      </c>
      <c r="F389" s="189" t="n">
        <v>0</v>
      </c>
      <c r="G389" s="190" t="n">
        <f aca="false">E389*F389</f>
        <v>0</v>
      </c>
      <c r="O389" s="183" t="n">
        <v>2</v>
      </c>
      <c r="AA389" s="154" t="n">
        <v>1</v>
      </c>
      <c r="AB389" s="154" t="n">
        <v>1</v>
      </c>
      <c r="AC389" s="154" t="n">
        <v>1</v>
      </c>
      <c r="AZ389" s="154" t="n">
        <v>1</v>
      </c>
      <c r="BA389" s="154" t="n">
        <f aca="false">IF(AZ389=1,G389,0)</f>
        <v>0</v>
      </c>
      <c r="BB389" s="154" t="n">
        <f aca="false">IF(AZ389=2,G389,0)</f>
        <v>0</v>
      </c>
      <c r="BC389" s="154" t="n">
        <f aca="false">IF(AZ389=3,G389,0)</f>
        <v>0</v>
      </c>
      <c r="BD389" s="154" t="n">
        <f aca="false">IF(AZ389=4,G389,0)</f>
        <v>0</v>
      </c>
      <c r="BE389" s="154" t="n">
        <f aca="false">IF(AZ389=5,G389,0)</f>
        <v>0</v>
      </c>
      <c r="CA389" s="191" t="n">
        <v>1</v>
      </c>
      <c r="CB389" s="191" t="n">
        <v>1</v>
      </c>
      <c r="CZ389" s="154" t="n">
        <v>0.0042</v>
      </c>
    </row>
    <row r="390" customFormat="false" ht="12.75" hidden="false" customHeight="true" outlineLevel="0" collapsed="false">
      <c r="A390" s="192"/>
      <c r="B390" s="193"/>
      <c r="C390" s="194" t="s">
        <v>445</v>
      </c>
      <c r="D390" s="194"/>
      <c r="E390" s="195" t="n">
        <v>0</v>
      </c>
      <c r="F390" s="196"/>
      <c r="G390" s="197"/>
      <c r="M390" s="198" t="s">
        <v>445</v>
      </c>
      <c r="O390" s="183"/>
    </row>
    <row r="391" customFormat="false" ht="12.75" hidden="false" customHeight="true" outlineLevel="0" collapsed="false">
      <c r="A391" s="192"/>
      <c r="B391" s="193"/>
      <c r="C391" s="194" t="s">
        <v>446</v>
      </c>
      <c r="D391" s="194"/>
      <c r="E391" s="195" t="n">
        <v>1702.7688</v>
      </c>
      <c r="F391" s="196"/>
      <c r="G391" s="197"/>
      <c r="M391" s="198" t="s">
        <v>446</v>
      </c>
      <c r="O391" s="183"/>
    </row>
    <row r="392" customFormat="false" ht="12.75" hidden="false" customHeight="true" outlineLevel="0" collapsed="false">
      <c r="A392" s="192"/>
      <c r="B392" s="193"/>
      <c r="C392" s="194" t="s">
        <v>447</v>
      </c>
      <c r="D392" s="194"/>
      <c r="E392" s="195" t="n">
        <v>1975.9088</v>
      </c>
      <c r="F392" s="196"/>
      <c r="G392" s="197"/>
      <c r="M392" s="198" t="s">
        <v>447</v>
      </c>
      <c r="O392" s="183"/>
    </row>
    <row r="393" customFormat="false" ht="12.75" hidden="false" customHeight="true" outlineLevel="0" collapsed="false">
      <c r="A393" s="192"/>
      <c r="B393" s="193"/>
      <c r="C393" s="194" t="s">
        <v>448</v>
      </c>
      <c r="D393" s="194"/>
      <c r="E393" s="195" t="n">
        <v>1023.2053</v>
      </c>
      <c r="F393" s="196"/>
      <c r="G393" s="197"/>
      <c r="M393" s="198" t="s">
        <v>448</v>
      </c>
      <c r="O393" s="183"/>
    </row>
    <row r="394" customFormat="false" ht="12.75" hidden="false" customHeight="true" outlineLevel="0" collapsed="false">
      <c r="A394" s="192"/>
      <c r="B394" s="193"/>
      <c r="C394" s="194" t="s">
        <v>449</v>
      </c>
      <c r="D394" s="194"/>
      <c r="E394" s="195" t="n">
        <v>697.074</v>
      </c>
      <c r="F394" s="196"/>
      <c r="G394" s="197"/>
      <c r="M394" s="198" t="s">
        <v>449</v>
      </c>
      <c r="O394" s="183"/>
    </row>
    <row r="395" customFormat="false" ht="12.75" hidden="false" customHeight="true" outlineLevel="0" collapsed="false">
      <c r="A395" s="192"/>
      <c r="B395" s="193"/>
      <c r="C395" s="194" t="s">
        <v>450</v>
      </c>
      <c r="D395" s="194"/>
      <c r="E395" s="195" t="n">
        <v>57.956</v>
      </c>
      <c r="F395" s="196"/>
      <c r="G395" s="197"/>
      <c r="M395" s="198" t="s">
        <v>450</v>
      </c>
      <c r="O395" s="183"/>
    </row>
    <row r="396" customFormat="false" ht="12.75" hidden="false" customHeight="false" outlineLevel="0" collapsed="false">
      <c r="A396" s="184" t="n">
        <v>61</v>
      </c>
      <c r="B396" s="185" t="s">
        <v>451</v>
      </c>
      <c r="C396" s="186" t="s">
        <v>452</v>
      </c>
      <c r="D396" s="187" t="s">
        <v>86</v>
      </c>
      <c r="E396" s="188" t="n">
        <v>37.1</v>
      </c>
      <c r="F396" s="189" t="n">
        <v>0</v>
      </c>
      <c r="G396" s="190" t="n">
        <f aca="false">E396*F396</f>
        <v>0</v>
      </c>
      <c r="O396" s="183" t="n">
        <v>2</v>
      </c>
      <c r="AA396" s="154" t="n">
        <v>1</v>
      </c>
      <c r="AB396" s="154" t="n">
        <v>1</v>
      </c>
      <c r="AC396" s="154" t="n">
        <v>1</v>
      </c>
      <c r="AZ396" s="154" t="n">
        <v>1</v>
      </c>
      <c r="BA396" s="154" t="n">
        <f aca="false">IF(AZ396=1,G396,0)</f>
        <v>0</v>
      </c>
      <c r="BB396" s="154" t="n">
        <f aca="false">IF(AZ396=2,G396,0)</f>
        <v>0</v>
      </c>
      <c r="BC396" s="154" t="n">
        <f aca="false">IF(AZ396=3,G396,0)</f>
        <v>0</v>
      </c>
      <c r="BD396" s="154" t="n">
        <f aca="false">IF(AZ396=4,G396,0)</f>
        <v>0</v>
      </c>
      <c r="BE396" s="154" t="n">
        <f aca="false">IF(AZ396=5,G396,0)</f>
        <v>0</v>
      </c>
      <c r="CA396" s="191" t="n">
        <v>1</v>
      </c>
      <c r="CB396" s="191" t="n">
        <v>1</v>
      </c>
      <c r="CZ396" s="154" t="n">
        <v>0.05123</v>
      </c>
    </row>
    <row r="397" customFormat="false" ht="12.75" hidden="false" customHeight="true" outlineLevel="0" collapsed="false">
      <c r="A397" s="192"/>
      <c r="B397" s="193"/>
      <c r="C397" s="194" t="s">
        <v>195</v>
      </c>
      <c r="D397" s="194"/>
      <c r="E397" s="195" t="n">
        <v>0</v>
      </c>
      <c r="F397" s="196"/>
      <c r="G397" s="197"/>
      <c r="M397" s="198" t="s">
        <v>195</v>
      </c>
      <c r="O397" s="183"/>
    </row>
    <row r="398" customFormat="false" ht="12.75" hidden="false" customHeight="true" outlineLevel="0" collapsed="false">
      <c r="A398" s="192"/>
      <c r="B398" s="193"/>
      <c r="C398" s="194" t="s">
        <v>389</v>
      </c>
      <c r="D398" s="194"/>
      <c r="E398" s="195" t="n">
        <v>2.9</v>
      </c>
      <c r="F398" s="196"/>
      <c r="G398" s="197"/>
      <c r="M398" s="198" t="s">
        <v>389</v>
      </c>
      <c r="O398" s="183"/>
    </row>
    <row r="399" customFormat="false" ht="12.75" hidden="false" customHeight="true" outlineLevel="0" collapsed="false">
      <c r="A399" s="192"/>
      <c r="B399" s="193"/>
      <c r="C399" s="194" t="s">
        <v>390</v>
      </c>
      <c r="D399" s="194"/>
      <c r="E399" s="195" t="n">
        <v>2.5</v>
      </c>
      <c r="F399" s="196"/>
      <c r="G399" s="197"/>
      <c r="M399" s="198" t="s">
        <v>390</v>
      </c>
      <c r="O399" s="183"/>
    </row>
    <row r="400" customFormat="false" ht="12.75" hidden="false" customHeight="true" outlineLevel="0" collapsed="false">
      <c r="A400" s="192"/>
      <c r="B400" s="193"/>
      <c r="C400" s="194" t="s">
        <v>391</v>
      </c>
      <c r="D400" s="194"/>
      <c r="E400" s="195" t="n">
        <v>2.9</v>
      </c>
      <c r="F400" s="196"/>
      <c r="G400" s="197"/>
      <c r="M400" s="198" t="s">
        <v>391</v>
      </c>
      <c r="O400" s="183"/>
    </row>
    <row r="401" customFormat="false" ht="12.75" hidden="false" customHeight="true" outlineLevel="0" collapsed="false">
      <c r="A401" s="192"/>
      <c r="B401" s="193"/>
      <c r="C401" s="194" t="s">
        <v>392</v>
      </c>
      <c r="D401" s="194"/>
      <c r="E401" s="195" t="n">
        <v>2.5</v>
      </c>
      <c r="F401" s="196"/>
      <c r="G401" s="197"/>
      <c r="M401" s="198" t="s">
        <v>392</v>
      </c>
      <c r="O401" s="183"/>
    </row>
    <row r="402" customFormat="false" ht="12.75" hidden="false" customHeight="true" outlineLevel="0" collapsed="false">
      <c r="A402" s="192"/>
      <c r="B402" s="193"/>
      <c r="C402" s="194" t="s">
        <v>393</v>
      </c>
      <c r="D402" s="194"/>
      <c r="E402" s="195" t="n">
        <v>9.1</v>
      </c>
      <c r="F402" s="196"/>
      <c r="G402" s="197"/>
      <c r="M402" s="198" t="s">
        <v>393</v>
      </c>
      <c r="O402" s="183"/>
    </row>
    <row r="403" customFormat="false" ht="12.75" hidden="false" customHeight="true" outlineLevel="0" collapsed="false">
      <c r="A403" s="192"/>
      <c r="B403" s="193"/>
      <c r="C403" s="194" t="s">
        <v>453</v>
      </c>
      <c r="D403" s="194"/>
      <c r="E403" s="195" t="n">
        <v>17.2</v>
      </c>
      <c r="F403" s="196"/>
      <c r="G403" s="197"/>
      <c r="M403" s="198" t="s">
        <v>453</v>
      </c>
      <c r="O403" s="183"/>
    </row>
    <row r="404" customFormat="false" ht="12.75" hidden="false" customHeight="false" outlineLevel="0" collapsed="false">
      <c r="A404" s="184" t="n">
        <v>62</v>
      </c>
      <c r="B404" s="185" t="s">
        <v>454</v>
      </c>
      <c r="C404" s="186" t="s">
        <v>455</v>
      </c>
      <c r="D404" s="187" t="s">
        <v>86</v>
      </c>
      <c r="E404" s="188" t="n">
        <v>687</v>
      </c>
      <c r="F404" s="189" t="n">
        <v>0</v>
      </c>
      <c r="G404" s="190" t="n">
        <f aca="false">E404*F404</f>
        <v>0</v>
      </c>
      <c r="O404" s="183" t="n">
        <v>2</v>
      </c>
      <c r="AA404" s="154" t="n">
        <v>1</v>
      </c>
      <c r="AB404" s="154" t="n">
        <v>1</v>
      </c>
      <c r="AC404" s="154" t="n">
        <v>1</v>
      </c>
      <c r="AZ404" s="154" t="n">
        <v>1</v>
      </c>
      <c r="BA404" s="154" t="n">
        <f aca="false">IF(AZ404=1,G404,0)</f>
        <v>0</v>
      </c>
      <c r="BB404" s="154" t="n">
        <f aca="false">IF(AZ404=2,G404,0)</f>
        <v>0</v>
      </c>
      <c r="BC404" s="154" t="n">
        <f aca="false">IF(AZ404=3,G404,0)</f>
        <v>0</v>
      </c>
      <c r="BD404" s="154" t="n">
        <f aca="false">IF(AZ404=4,G404,0)</f>
        <v>0</v>
      </c>
      <c r="BE404" s="154" t="n">
        <f aca="false">IF(AZ404=5,G404,0)</f>
        <v>0</v>
      </c>
      <c r="CA404" s="191" t="n">
        <v>1</v>
      </c>
      <c r="CB404" s="191" t="n">
        <v>1</v>
      </c>
      <c r="CZ404" s="154" t="n">
        <v>0.00574</v>
      </c>
    </row>
    <row r="405" customFormat="false" ht="12.75" hidden="false" customHeight="true" outlineLevel="0" collapsed="false">
      <c r="A405" s="192"/>
      <c r="B405" s="193"/>
      <c r="C405" s="194" t="s">
        <v>456</v>
      </c>
      <c r="D405" s="194"/>
      <c r="E405" s="195" t="n">
        <v>687</v>
      </c>
      <c r="F405" s="196"/>
      <c r="G405" s="197"/>
      <c r="M405" s="198" t="s">
        <v>456</v>
      </c>
      <c r="O405" s="183"/>
    </row>
    <row r="406" customFormat="false" ht="22.5" hidden="false" customHeight="false" outlineLevel="0" collapsed="false">
      <c r="A406" s="184" t="n">
        <v>63</v>
      </c>
      <c r="B406" s="185" t="s">
        <v>457</v>
      </c>
      <c r="C406" s="186" t="s">
        <v>458</v>
      </c>
      <c r="D406" s="187" t="s">
        <v>86</v>
      </c>
      <c r="E406" s="188" t="n">
        <v>2703.09</v>
      </c>
      <c r="F406" s="189" t="n">
        <v>0</v>
      </c>
      <c r="G406" s="190" t="n">
        <f aca="false">E406*F406</f>
        <v>0</v>
      </c>
      <c r="O406" s="183" t="n">
        <v>2</v>
      </c>
      <c r="AA406" s="154" t="n">
        <v>1</v>
      </c>
      <c r="AB406" s="154" t="n">
        <v>1</v>
      </c>
      <c r="AC406" s="154" t="n">
        <v>1</v>
      </c>
      <c r="AZ406" s="154" t="n">
        <v>1</v>
      </c>
      <c r="BA406" s="154" t="n">
        <f aca="false">IF(AZ406=1,G406,0)</f>
        <v>0</v>
      </c>
      <c r="BB406" s="154" t="n">
        <f aca="false">IF(AZ406=2,G406,0)</f>
        <v>0</v>
      </c>
      <c r="BC406" s="154" t="n">
        <f aca="false">IF(AZ406=3,G406,0)</f>
        <v>0</v>
      </c>
      <c r="BD406" s="154" t="n">
        <f aca="false">IF(AZ406=4,G406,0)</f>
        <v>0</v>
      </c>
      <c r="BE406" s="154" t="n">
        <f aca="false">IF(AZ406=5,G406,0)</f>
        <v>0</v>
      </c>
      <c r="CA406" s="191" t="n">
        <v>1</v>
      </c>
      <c r="CB406" s="191" t="n">
        <v>1</v>
      </c>
      <c r="CZ406" s="154" t="n">
        <v>0.00645</v>
      </c>
    </row>
    <row r="407" customFormat="false" ht="12.75" hidden="false" customHeight="true" outlineLevel="0" collapsed="false">
      <c r="A407" s="192"/>
      <c r="B407" s="193"/>
      <c r="C407" s="194" t="s">
        <v>195</v>
      </c>
      <c r="D407" s="194"/>
      <c r="E407" s="195" t="n">
        <v>0</v>
      </c>
      <c r="F407" s="196"/>
      <c r="G407" s="197"/>
      <c r="M407" s="198" t="s">
        <v>195</v>
      </c>
      <c r="O407" s="183"/>
    </row>
    <row r="408" customFormat="false" ht="12.75" hidden="false" customHeight="true" outlineLevel="0" collapsed="false">
      <c r="A408" s="192"/>
      <c r="B408" s="193"/>
      <c r="C408" s="194" t="s">
        <v>459</v>
      </c>
      <c r="D408" s="194"/>
      <c r="E408" s="195" t="n">
        <v>41.9</v>
      </c>
      <c r="F408" s="196"/>
      <c r="G408" s="197"/>
      <c r="M408" s="198" t="s">
        <v>459</v>
      </c>
      <c r="O408" s="183"/>
    </row>
    <row r="409" customFormat="false" ht="12.75" hidden="false" customHeight="true" outlineLevel="0" collapsed="false">
      <c r="A409" s="192"/>
      <c r="B409" s="193"/>
      <c r="C409" s="194" t="s">
        <v>460</v>
      </c>
      <c r="D409" s="194"/>
      <c r="E409" s="195" t="n">
        <v>9.6</v>
      </c>
      <c r="F409" s="196"/>
      <c r="G409" s="197"/>
      <c r="M409" s="198" t="s">
        <v>460</v>
      </c>
      <c r="O409" s="183"/>
    </row>
    <row r="410" customFormat="false" ht="12.75" hidden="false" customHeight="true" outlineLevel="0" collapsed="false">
      <c r="A410" s="192"/>
      <c r="B410" s="193"/>
      <c r="C410" s="194" t="s">
        <v>461</v>
      </c>
      <c r="D410" s="194"/>
      <c r="E410" s="195" t="n">
        <v>53.4</v>
      </c>
      <c r="F410" s="196"/>
      <c r="G410" s="197"/>
      <c r="M410" s="198" t="s">
        <v>461</v>
      </c>
      <c r="O410" s="183"/>
    </row>
    <row r="411" customFormat="false" ht="12.75" hidden="false" customHeight="true" outlineLevel="0" collapsed="false">
      <c r="A411" s="192"/>
      <c r="B411" s="193"/>
      <c r="C411" s="194" t="s">
        <v>462</v>
      </c>
      <c r="D411" s="194"/>
      <c r="E411" s="195" t="n">
        <v>17.6</v>
      </c>
      <c r="F411" s="196"/>
      <c r="G411" s="197"/>
      <c r="M411" s="198" t="s">
        <v>462</v>
      </c>
      <c r="O411" s="183"/>
    </row>
    <row r="412" customFormat="false" ht="12.75" hidden="false" customHeight="true" outlineLevel="0" collapsed="false">
      <c r="A412" s="192"/>
      <c r="B412" s="193"/>
      <c r="C412" s="194" t="s">
        <v>463</v>
      </c>
      <c r="D412" s="194"/>
      <c r="E412" s="195" t="n">
        <v>20.3</v>
      </c>
      <c r="F412" s="196"/>
      <c r="G412" s="197"/>
      <c r="M412" s="198" t="s">
        <v>463</v>
      </c>
      <c r="O412" s="183"/>
    </row>
    <row r="413" customFormat="false" ht="12.75" hidden="false" customHeight="true" outlineLevel="0" collapsed="false">
      <c r="A413" s="192"/>
      <c r="B413" s="193"/>
      <c r="C413" s="194" t="s">
        <v>464</v>
      </c>
      <c r="D413" s="194"/>
      <c r="E413" s="195" t="n">
        <v>17.3</v>
      </c>
      <c r="F413" s="196"/>
      <c r="G413" s="197"/>
      <c r="M413" s="198" t="s">
        <v>464</v>
      </c>
      <c r="O413" s="183"/>
    </row>
    <row r="414" customFormat="false" ht="12.75" hidden="false" customHeight="true" outlineLevel="0" collapsed="false">
      <c r="A414" s="192"/>
      <c r="B414" s="193"/>
      <c r="C414" s="194" t="s">
        <v>465</v>
      </c>
      <c r="D414" s="194"/>
      <c r="E414" s="195" t="n">
        <v>20.6</v>
      </c>
      <c r="F414" s="196"/>
      <c r="G414" s="197"/>
      <c r="M414" s="198" t="s">
        <v>465</v>
      </c>
      <c r="O414" s="183"/>
    </row>
    <row r="415" customFormat="false" ht="12.75" hidden="false" customHeight="true" outlineLevel="0" collapsed="false">
      <c r="A415" s="192"/>
      <c r="B415" s="193"/>
      <c r="C415" s="194" t="s">
        <v>466</v>
      </c>
      <c r="D415" s="194"/>
      <c r="E415" s="195" t="n">
        <v>17.6</v>
      </c>
      <c r="F415" s="196"/>
      <c r="G415" s="197"/>
      <c r="M415" s="198" t="s">
        <v>466</v>
      </c>
      <c r="O415" s="183"/>
    </row>
    <row r="416" customFormat="false" ht="12.75" hidden="false" customHeight="true" outlineLevel="0" collapsed="false">
      <c r="A416" s="192"/>
      <c r="B416" s="193"/>
      <c r="C416" s="194" t="s">
        <v>467</v>
      </c>
      <c r="D416" s="194"/>
      <c r="E416" s="195" t="n">
        <v>20.6</v>
      </c>
      <c r="F416" s="196"/>
      <c r="G416" s="197"/>
      <c r="M416" s="198" t="s">
        <v>467</v>
      </c>
      <c r="O416" s="183"/>
    </row>
    <row r="417" customFormat="false" ht="12.75" hidden="false" customHeight="true" outlineLevel="0" collapsed="false">
      <c r="A417" s="192"/>
      <c r="B417" s="193"/>
      <c r="C417" s="194" t="s">
        <v>468</v>
      </c>
      <c r="D417" s="194"/>
      <c r="E417" s="195" t="n">
        <v>24.5</v>
      </c>
      <c r="F417" s="196"/>
      <c r="G417" s="197"/>
      <c r="M417" s="198" t="s">
        <v>468</v>
      </c>
      <c r="O417" s="183"/>
    </row>
    <row r="418" customFormat="false" ht="12.75" hidden="false" customHeight="true" outlineLevel="0" collapsed="false">
      <c r="A418" s="192"/>
      <c r="B418" s="193"/>
      <c r="C418" s="194" t="s">
        <v>469</v>
      </c>
      <c r="D418" s="194"/>
      <c r="E418" s="195" t="n">
        <v>19</v>
      </c>
      <c r="F418" s="196"/>
      <c r="G418" s="197"/>
      <c r="M418" s="198" t="s">
        <v>469</v>
      </c>
      <c r="O418" s="183"/>
    </row>
    <row r="419" customFormat="false" ht="12.75" hidden="false" customHeight="true" outlineLevel="0" collapsed="false">
      <c r="A419" s="192"/>
      <c r="B419" s="193"/>
      <c r="C419" s="194" t="s">
        <v>470</v>
      </c>
      <c r="D419" s="194"/>
      <c r="E419" s="195" t="n">
        <v>20.6</v>
      </c>
      <c r="F419" s="196"/>
      <c r="G419" s="197"/>
      <c r="M419" s="198" t="s">
        <v>470</v>
      </c>
      <c r="O419" s="183"/>
    </row>
    <row r="420" customFormat="false" ht="12.75" hidden="false" customHeight="true" outlineLevel="0" collapsed="false">
      <c r="A420" s="192"/>
      <c r="B420" s="193"/>
      <c r="C420" s="194" t="s">
        <v>471</v>
      </c>
      <c r="D420" s="194"/>
      <c r="E420" s="195" t="n">
        <v>3.2</v>
      </c>
      <c r="F420" s="196"/>
      <c r="G420" s="197"/>
      <c r="M420" s="198" t="s">
        <v>471</v>
      </c>
      <c r="O420" s="183"/>
    </row>
    <row r="421" customFormat="false" ht="12.75" hidden="false" customHeight="true" outlineLevel="0" collapsed="false">
      <c r="A421" s="192"/>
      <c r="B421" s="193"/>
      <c r="C421" s="194" t="s">
        <v>472</v>
      </c>
      <c r="D421" s="194"/>
      <c r="E421" s="195" t="n">
        <v>4.5</v>
      </c>
      <c r="F421" s="196"/>
      <c r="G421" s="197"/>
      <c r="M421" s="198" t="s">
        <v>472</v>
      </c>
      <c r="O421" s="183"/>
    </row>
    <row r="422" customFormat="false" ht="12.75" hidden="false" customHeight="true" outlineLevel="0" collapsed="false">
      <c r="A422" s="192"/>
      <c r="B422" s="193"/>
      <c r="C422" s="194" t="s">
        <v>473</v>
      </c>
      <c r="D422" s="194"/>
      <c r="E422" s="195" t="n">
        <v>0.9</v>
      </c>
      <c r="F422" s="196"/>
      <c r="G422" s="197"/>
      <c r="M422" s="198" t="s">
        <v>473</v>
      </c>
      <c r="O422" s="183"/>
    </row>
    <row r="423" customFormat="false" ht="12.75" hidden="false" customHeight="true" outlineLevel="0" collapsed="false">
      <c r="A423" s="192"/>
      <c r="B423" s="193"/>
      <c r="C423" s="194" t="s">
        <v>474</v>
      </c>
      <c r="D423" s="194"/>
      <c r="E423" s="195" t="n">
        <v>0.9</v>
      </c>
      <c r="F423" s="196"/>
      <c r="G423" s="197"/>
      <c r="M423" s="198" t="s">
        <v>474</v>
      </c>
      <c r="O423" s="183"/>
    </row>
    <row r="424" customFormat="false" ht="12.75" hidden="false" customHeight="true" outlineLevel="0" collapsed="false">
      <c r="A424" s="192"/>
      <c r="B424" s="193"/>
      <c r="C424" s="194" t="s">
        <v>475</v>
      </c>
      <c r="D424" s="194"/>
      <c r="E424" s="195" t="n">
        <v>1</v>
      </c>
      <c r="F424" s="196"/>
      <c r="G424" s="197"/>
      <c r="M424" s="198" t="s">
        <v>475</v>
      </c>
      <c r="O424" s="183"/>
    </row>
    <row r="425" customFormat="false" ht="12.75" hidden="false" customHeight="true" outlineLevel="0" collapsed="false">
      <c r="A425" s="192"/>
      <c r="B425" s="193"/>
      <c r="C425" s="194" t="s">
        <v>476</v>
      </c>
      <c r="D425" s="194"/>
      <c r="E425" s="195" t="n">
        <v>43.81</v>
      </c>
      <c r="F425" s="196"/>
      <c r="G425" s="197"/>
      <c r="M425" s="198" t="s">
        <v>476</v>
      </c>
      <c r="O425" s="183"/>
    </row>
    <row r="426" customFormat="false" ht="12.75" hidden="false" customHeight="true" outlineLevel="0" collapsed="false">
      <c r="A426" s="192"/>
      <c r="B426" s="193"/>
      <c r="C426" s="194" t="s">
        <v>477</v>
      </c>
      <c r="D426" s="194"/>
      <c r="E426" s="195" t="n">
        <v>13.6</v>
      </c>
      <c r="F426" s="196"/>
      <c r="G426" s="197"/>
      <c r="M426" s="198" t="s">
        <v>477</v>
      </c>
      <c r="O426" s="183"/>
    </row>
    <row r="427" customFormat="false" ht="12.75" hidden="false" customHeight="true" outlineLevel="0" collapsed="false">
      <c r="A427" s="192"/>
      <c r="B427" s="193"/>
      <c r="C427" s="194" t="s">
        <v>478</v>
      </c>
      <c r="D427" s="194"/>
      <c r="E427" s="195" t="n">
        <v>15.2</v>
      </c>
      <c r="F427" s="196"/>
      <c r="G427" s="197"/>
      <c r="M427" s="198" t="s">
        <v>478</v>
      </c>
      <c r="O427" s="183"/>
    </row>
    <row r="428" customFormat="false" ht="12.75" hidden="false" customHeight="true" outlineLevel="0" collapsed="false">
      <c r="A428" s="192"/>
      <c r="B428" s="193"/>
      <c r="C428" s="194" t="s">
        <v>479</v>
      </c>
      <c r="D428" s="194"/>
      <c r="E428" s="195" t="n">
        <v>7.2</v>
      </c>
      <c r="F428" s="196"/>
      <c r="G428" s="197"/>
      <c r="M428" s="198" t="s">
        <v>479</v>
      </c>
      <c r="O428" s="183"/>
    </row>
    <row r="429" customFormat="false" ht="12.75" hidden="false" customHeight="true" outlineLevel="0" collapsed="false">
      <c r="A429" s="192"/>
      <c r="B429" s="193"/>
      <c r="C429" s="194" t="s">
        <v>480</v>
      </c>
      <c r="D429" s="194"/>
      <c r="E429" s="195" t="n">
        <v>10.5</v>
      </c>
      <c r="F429" s="196"/>
      <c r="G429" s="197"/>
      <c r="M429" s="198" t="s">
        <v>480</v>
      </c>
      <c r="O429" s="183"/>
    </row>
    <row r="430" customFormat="false" ht="12.75" hidden="false" customHeight="true" outlineLevel="0" collapsed="false">
      <c r="A430" s="192"/>
      <c r="B430" s="193"/>
      <c r="C430" s="194" t="s">
        <v>481</v>
      </c>
      <c r="D430" s="194"/>
      <c r="E430" s="195" t="n">
        <v>4</v>
      </c>
      <c r="F430" s="196"/>
      <c r="G430" s="197"/>
      <c r="M430" s="198" t="s">
        <v>481</v>
      </c>
      <c r="O430" s="183"/>
    </row>
    <row r="431" customFormat="false" ht="12.75" hidden="false" customHeight="true" outlineLevel="0" collapsed="false">
      <c r="A431" s="192"/>
      <c r="B431" s="193"/>
      <c r="C431" s="194" t="s">
        <v>482</v>
      </c>
      <c r="D431" s="194"/>
      <c r="E431" s="195" t="n">
        <v>39.1</v>
      </c>
      <c r="F431" s="196"/>
      <c r="G431" s="197"/>
      <c r="M431" s="198" t="s">
        <v>482</v>
      </c>
      <c r="O431" s="183"/>
    </row>
    <row r="432" customFormat="false" ht="12.75" hidden="false" customHeight="true" outlineLevel="0" collapsed="false">
      <c r="A432" s="192"/>
      <c r="B432" s="193"/>
      <c r="C432" s="194" t="s">
        <v>483</v>
      </c>
      <c r="D432" s="194"/>
      <c r="E432" s="195" t="n">
        <v>15.9</v>
      </c>
      <c r="F432" s="196"/>
      <c r="G432" s="197"/>
      <c r="M432" s="198" t="s">
        <v>483</v>
      </c>
      <c r="O432" s="183"/>
    </row>
    <row r="433" customFormat="false" ht="12.75" hidden="false" customHeight="true" outlineLevel="0" collapsed="false">
      <c r="A433" s="192"/>
      <c r="B433" s="193"/>
      <c r="C433" s="194" t="s">
        <v>484</v>
      </c>
      <c r="D433" s="194"/>
      <c r="E433" s="195" t="n">
        <v>2.9</v>
      </c>
      <c r="F433" s="196"/>
      <c r="G433" s="197"/>
      <c r="M433" s="198" t="s">
        <v>484</v>
      </c>
      <c r="O433" s="183"/>
    </row>
    <row r="434" customFormat="false" ht="12.75" hidden="false" customHeight="true" outlineLevel="0" collapsed="false">
      <c r="A434" s="192"/>
      <c r="B434" s="193"/>
      <c r="C434" s="194" t="s">
        <v>485</v>
      </c>
      <c r="D434" s="194"/>
      <c r="E434" s="195" t="n">
        <v>20.9</v>
      </c>
      <c r="F434" s="196"/>
      <c r="G434" s="197"/>
      <c r="M434" s="198" t="s">
        <v>485</v>
      </c>
      <c r="O434" s="183"/>
    </row>
    <row r="435" customFormat="false" ht="12.75" hidden="false" customHeight="true" outlineLevel="0" collapsed="false">
      <c r="A435" s="192"/>
      <c r="B435" s="193"/>
      <c r="C435" s="194" t="s">
        <v>486</v>
      </c>
      <c r="D435" s="194"/>
      <c r="E435" s="195" t="n">
        <v>13.8</v>
      </c>
      <c r="F435" s="196"/>
      <c r="G435" s="197"/>
      <c r="M435" s="198" t="s">
        <v>486</v>
      </c>
      <c r="O435" s="183"/>
    </row>
    <row r="436" customFormat="false" ht="12.75" hidden="false" customHeight="true" outlineLevel="0" collapsed="false">
      <c r="A436" s="192"/>
      <c r="B436" s="193"/>
      <c r="C436" s="194" t="s">
        <v>487</v>
      </c>
      <c r="D436" s="194"/>
      <c r="E436" s="195" t="n">
        <v>1.3</v>
      </c>
      <c r="F436" s="196"/>
      <c r="G436" s="197"/>
      <c r="M436" s="198" t="s">
        <v>487</v>
      </c>
      <c r="O436" s="183"/>
    </row>
    <row r="437" customFormat="false" ht="12.75" hidden="false" customHeight="true" outlineLevel="0" collapsed="false">
      <c r="A437" s="192"/>
      <c r="B437" s="193"/>
      <c r="C437" s="194" t="s">
        <v>488</v>
      </c>
      <c r="D437" s="194"/>
      <c r="E437" s="195" t="n">
        <v>1.3</v>
      </c>
      <c r="F437" s="196"/>
      <c r="G437" s="197"/>
      <c r="M437" s="198" t="s">
        <v>488</v>
      </c>
      <c r="O437" s="183"/>
    </row>
    <row r="438" customFormat="false" ht="12.75" hidden="false" customHeight="true" outlineLevel="0" collapsed="false">
      <c r="A438" s="192"/>
      <c r="B438" s="193"/>
      <c r="C438" s="194" t="s">
        <v>489</v>
      </c>
      <c r="D438" s="194"/>
      <c r="E438" s="195" t="n">
        <v>6.3</v>
      </c>
      <c r="F438" s="196"/>
      <c r="G438" s="197"/>
      <c r="M438" s="198" t="s">
        <v>489</v>
      </c>
      <c r="O438" s="183"/>
    </row>
    <row r="439" customFormat="false" ht="12.75" hidden="false" customHeight="true" outlineLevel="0" collapsed="false">
      <c r="A439" s="192"/>
      <c r="B439" s="193"/>
      <c r="C439" s="194" t="s">
        <v>490</v>
      </c>
      <c r="D439" s="194"/>
      <c r="E439" s="195" t="n">
        <v>19.2</v>
      </c>
      <c r="F439" s="196"/>
      <c r="G439" s="197"/>
      <c r="M439" s="198" t="s">
        <v>490</v>
      </c>
      <c r="O439" s="183"/>
    </row>
    <row r="440" customFormat="false" ht="12.75" hidden="false" customHeight="true" outlineLevel="0" collapsed="false">
      <c r="A440" s="192"/>
      <c r="B440" s="193"/>
      <c r="C440" s="194" t="s">
        <v>491</v>
      </c>
      <c r="D440" s="194"/>
      <c r="E440" s="195" t="n">
        <v>7.3</v>
      </c>
      <c r="F440" s="196"/>
      <c r="G440" s="197"/>
      <c r="M440" s="198" t="s">
        <v>491</v>
      </c>
      <c r="O440" s="183"/>
    </row>
    <row r="441" customFormat="false" ht="12.75" hidden="false" customHeight="true" outlineLevel="0" collapsed="false">
      <c r="A441" s="192"/>
      <c r="B441" s="193"/>
      <c r="C441" s="194" t="s">
        <v>492</v>
      </c>
      <c r="D441" s="194"/>
      <c r="E441" s="195" t="n">
        <v>22.8</v>
      </c>
      <c r="F441" s="196"/>
      <c r="G441" s="197"/>
      <c r="M441" s="198" t="s">
        <v>492</v>
      </c>
      <c r="O441" s="183"/>
    </row>
    <row r="442" customFormat="false" ht="12.75" hidden="false" customHeight="true" outlineLevel="0" collapsed="false">
      <c r="A442" s="192"/>
      <c r="B442" s="193"/>
      <c r="C442" s="194" t="s">
        <v>493</v>
      </c>
      <c r="D442" s="194"/>
      <c r="E442" s="195" t="n">
        <v>5.8</v>
      </c>
      <c r="F442" s="196"/>
      <c r="G442" s="197"/>
      <c r="M442" s="198" t="s">
        <v>493</v>
      </c>
      <c r="O442" s="183"/>
    </row>
    <row r="443" customFormat="false" ht="12.75" hidden="false" customHeight="true" outlineLevel="0" collapsed="false">
      <c r="A443" s="192"/>
      <c r="B443" s="193"/>
      <c r="C443" s="194" t="s">
        <v>494</v>
      </c>
      <c r="D443" s="194"/>
      <c r="E443" s="195" t="n">
        <v>1</v>
      </c>
      <c r="F443" s="196"/>
      <c r="G443" s="197"/>
      <c r="M443" s="198" t="s">
        <v>494</v>
      </c>
      <c r="O443" s="183"/>
    </row>
    <row r="444" customFormat="false" ht="12.75" hidden="false" customHeight="true" outlineLevel="0" collapsed="false">
      <c r="A444" s="192"/>
      <c r="B444" s="193"/>
      <c r="C444" s="194" t="s">
        <v>495</v>
      </c>
      <c r="D444" s="194"/>
      <c r="E444" s="195" t="n">
        <v>17.2</v>
      </c>
      <c r="F444" s="196"/>
      <c r="G444" s="197"/>
      <c r="M444" s="198" t="s">
        <v>495</v>
      </c>
      <c r="O444" s="183"/>
    </row>
    <row r="445" customFormat="false" ht="12.75" hidden="false" customHeight="true" outlineLevel="0" collapsed="false">
      <c r="A445" s="192"/>
      <c r="B445" s="193"/>
      <c r="C445" s="194" t="s">
        <v>496</v>
      </c>
      <c r="D445" s="194"/>
      <c r="E445" s="195" t="n">
        <v>15.1</v>
      </c>
      <c r="F445" s="196"/>
      <c r="G445" s="197"/>
      <c r="M445" s="198" t="s">
        <v>496</v>
      </c>
      <c r="O445" s="183"/>
    </row>
    <row r="446" customFormat="false" ht="12.75" hidden="false" customHeight="true" outlineLevel="0" collapsed="false">
      <c r="A446" s="192"/>
      <c r="B446" s="193"/>
      <c r="C446" s="194" t="s">
        <v>497</v>
      </c>
      <c r="D446" s="194"/>
      <c r="E446" s="195" t="n">
        <v>10.6</v>
      </c>
      <c r="F446" s="196"/>
      <c r="G446" s="197"/>
      <c r="M446" s="198" t="s">
        <v>497</v>
      </c>
      <c r="O446" s="183"/>
    </row>
    <row r="447" customFormat="false" ht="12.75" hidden="false" customHeight="true" outlineLevel="0" collapsed="false">
      <c r="A447" s="192"/>
      <c r="B447" s="193"/>
      <c r="C447" s="194" t="s">
        <v>498</v>
      </c>
      <c r="D447" s="194"/>
      <c r="E447" s="195" t="n">
        <v>8.1</v>
      </c>
      <c r="F447" s="196"/>
      <c r="G447" s="197"/>
      <c r="M447" s="198" t="s">
        <v>498</v>
      </c>
      <c r="O447" s="183"/>
    </row>
    <row r="448" customFormat="false" ht="12.75" hidden="false" customHeight="true" outlineLevel="0" collapsed="false">
      <c r="A448" s="192"/>
      <c r="B448" s="193"/>
      <c r="C448" s="194" t="s">
        <v>499</v>
      </c>
      <c r="D448" s="194"/>
      <c r="E448" s="195" t="n">
        <v>21.7</v>
      </c>
      <c r="F448" s="196"/>
      <c r="G448" s="197"/>
      <c r="M448" s="198" t="s">
        <v>499</v>
      </c>
      <c r="O448" s="183"/>
    </row>
    <row r="449" customFormat="false" ht="12.75" hidden="false" customHeight="true" outlineLevel="0" collapsed="false">
      <c r="A449" s="192"/>
      <c r="B449" s="193"/>
      <c r="C449" s="194" t="s">
        <v>500</v>
      </c>
      <c r="D449" s="194"/>
      <c r="E449" s="195" t="n">
        <v>17.1</v>
      </c>
      <c r="F449" s="196"/>
      <c r="G449" s="197"/>
      <c r="M449" s="198" t="s">
        <v>500</v>
      </c>
      <c r="O449" s="183"/>
    </row>
    <row r="450" customFormat="false" ht="12.75" hidden="false" customHeight="true" outlineLevel="0" collapsed="false">
      <c r="A450" s="192"/>
      <c r="B450" s="193"/>
      <c r="C450" s="194" t="s">
        <v>501</v>
      </c>
      <c r="D450" s="194"/>
      <c r="E450" s="195" t="n">
        <v>16.4</v>
      </c>
      <c r="F450" s="196"/>
      <c r="G450" s="197"/>
      <c r="M450" s="198" t="s">
        <v>501</v>
      </c>
      <c r="O450" s="183"/>
    </row>
    <row r="451" customFormat="false" ht="12.75" hidden="false" customHeight="true" outlineLevel="0" collapsed="false">
      <c r="A451" s="192"/>
      <c r="B451" s="193"/>
      <c r="C451" s="194" t="s">
        <v>502</v>
      </c>
      <c r="D451" s="194"/>
      <c r="E451" s="195" t="n">
        <v>5.8</v>
      </c>
      <c r="F451" s="196"/>
      <c r="G451" s="197"/>
      <c r="M451" s="198" t="s">
        <v>502</v>
      </c>
      <c r="O451" s="183"/>
    </row>
    <row r="452" customFormat="false" ht="12.75" hidden="false" customHeight="true" outlineLevel="0" collapsed="false">
      <c r="A452" s="192"/>
      <c r="B452" s="193"/>
      <c r="C452" s="194" t="s">
        <v>503</v>
      </c>
      <c r="D452" s="194"/>
      <c r="E452" s="195" t="n">
        <v>1</v>
      </c>
      <c r="F452" s="196"/>
      <c r="G452" s="197"/>
      <c r="M452" s="198" t="s">
        <v>503</v>
      </c>
      <c r="O452" s="183"/>
    </row>
    <row r="453" customFormat="false" ht="12.75" hidden="false" customHeight="true" outlineLevel="0" collapsed="false">
      <c r="A453" s="192"/>
      <c r="B453" s="193"/>
      <c r="C453" s="194" t="s">
        <v>504</v>
      </c>
      <c r="D453" s="194"/>
      <c r="E453" s="195" t="n">
        <v>1</v>
      </c>
      <c r="F453" s="196"/>
      <c r="G453" s="197"/>
      <c r="M453" s="198" t="s">
        <v>504</v>
      </c>
      <c r="O453" s="183"/>
    </row>
    <row r="454" customFormat="false" ht="12.75" hidden="false" customHeight="true" outlineLevel="0" collapsed="false">
      <c r="A454" s="192"/>
      <c r="B454" s="193"/>
      <c r="C454" s="194" t="s">
        <v>200</v>
      </c>
      <c r="D454" s="194"/>
      <c r="E454" s="195" t="n">
        <v>0</v>
      </c>
      <c r="F454" s="196"/>
      <c r="G454" s="197"/>
      <c r="M454" s="198" t="s">
        <v>200</v>
      </c>
      <c r="O454" s="183"/>
    </row>
    <row r="455" customFormat="false" ht="12.75" hidden="false" customHeight="true" outlineLevel="0" collapsed="false">
      <c r="A455" s="192"/>
      <c r="B455" s="193"/>
      <c r="C455" s="194" t="s">
        <v>505</v>
      </c>
      <c r="D455" s="194"/>
      <c r="E455" s="195" t="n">
        <v>82.94</v>
      </c>
      <c r="F455" s="196"/>
      <c r="G455" s="197"/>
      <c r="M455" s="198" t="s">
        <v>505</v>
      </c>
      <c r="O455" s="183"/>
    </row>
    <row r="456" customFormat="false" ht="12.75" hidden="false" customHeight="true" outlineLevel="0" collapsed="false">
      <c r="A456" s="192"/>
      <c r="B456" s="193"/>
      <c r="C456" s="194" t="s">
        <v>506</v>
      </c>
      <c r="D456" s="194"/>
      <c r="E456" s="195" t="n">
        <v>137.1</v>
      </c>
      <c r="F456" s="196"/>
      <c r="G456" s="197"/>
      <c r="M456" s="198" t="s">
        <v>506</v>
      </c>
      <c r="O456" s="183"/>
    </row>
    <row r="457" customFormat="false" ht="12.75" hidden="false" customHeight="true" outlineLevel="0" collapsed="false">
      <c r="A457" s="192"/>
      <c r="B457" s="193"/>
      <c r="C457" s="194" t="s">
        <v>507</v>
      </c>
      <c r="D457" s="194"/>
      <c r="E457" s="195" t="n">
        <v>55.9</v>
      </c>
      <c r="F457" s="196"/>
      <c r="G457" s="197"/>
      <c r="M457" s="198" t="s">
        <v>507</v>
      </c>
      <c r="O457" s="183"/>
    </row>
    <row r="458" customFormat="false" ht="12.75" hidden="false" customHeight="true" outlineLevel="0" collapsed="false">
      <c r="A458" s="192"/>
      <c r="B458" s="193"/>
      <c r="C458" s="194" t="s">
        <v>508</v>
      </c>
      <c r="D458" s="194"/>
      <c r="E458" s="195" t="n">
        <v>4.7</v>
      </c>
      <c r="F458" s="196"/>
      <c r="G458" s="197"/>
      <c r="M458" s="198" t="s">
        <v>508</v>
      </c>
      <c r="O458" s="183"/>
    </row>
    <row r="459" customFormat="false" ht="12.75" hidden="false" customHeight="true" outlineLevel="0" collapsed="false">
      <c r="A459" s="192"/>
      <c r="B459" s="193"/>
      <c r="C459" s="194" t="s">
        <v>509</v>
      </c>
      <c r="D459" s="194"/>
      <c r="E459" s="195" t="n">
        <v>5.7</v>
      </c>
      <c r="F459" s="196"/>
      <c r="G459" s="197"/>
      <c r="M459" s="198" t="s">
        <v>509</v>
      </c>
      <c r="O459" s="183"/>
    </row>
    <row r="460" customFormat="false" ht="12.75" hidden="false" customHeight="true" outlineLevel="0" collapsed="false">
      <c r="A460" s="192"/>
      <c r="B460" s="193"/>
      <c r="C460" s="194" t="s">
        <v>510</v>
      </c>
      <c r="D460" s="194"/>
      <c r="E460" s="195" t="n">
        <v>1.1</v>
      </c>
      <c r="F460" s="196"/>
      <c r="G460" s="197"/>
      <c r="M460" s="198" t="s">
        <v>510</v>
      </c>
      <c r="O460" s="183"/>
    </row>
    <row r="461" customFormat="false" ht="12.75" hidden="false" customHeight="true" outlineLevel="0" collapsed="false">
      <c r="A461" s="192"/>
      <c r="B461" s="193"/>
      <c r="C461" s="194" t="s">
        <v>511</v>
      </c>
      <c r="D461" s="194"/>
      <c r="E461" s="195" t="n">
        <v>1.2</v>
      </c>
      <c r="F461" s="196"/>
      <c r="G461" s="197"/>
      <c r="M461" s="198" t="s">
        <v>511</v>
      </c>
      <c r="O461" s="183"/>
    </row>
    <row r="462" customFormat="false" ht="12.75" hidden="false" customHeight="true" outlineLevel="0" collapsed="false">
      <c r="A462" s="192"/>
      <c r="B462" s="193"/>
      <c r="C462" s="194" t="s">
        <v>512</v>
      </c>
      <c r="D462" s="194"/>
      <c r="E462" s="195" t="n">
        <v>1.1</v>
      </c>
      <c r="F462" s="196"/>
      <c r="G462" s="197"/>
      <c r="M462" s="198" t="s">
        <v>512</v>
      </c>
      <c r="O462" s="183"/>
    </row>
    <row r="463" customFormat="false" ht="12.75" hidden="false" customHeight="true" outlineLevel="0" collapsed="false">
      <c r="A463" s="192"/>
      <c r="B463" s="193"/>
      <c r="C463" s="194" t="s">
        <v>513</v>
      </c>
      <c r="D463" s="194"/>
      <c r="E463" s="195" t="n">
        <v>17.4</v>
      </c>
      <c r="F463" s="196"/>
      <c r="G463" s="197"/>
      <c r="M463" s="198" t="s">
        <v>513</v>
      </c>
      <c r="O463" s="183"/>
    </row>
    <row r="464" customFormat="false" ht="12.75" hidden="false" customHeight="true" outlineLevel="0" collapsed="false">
      <c r="A464" s="192"/>
      <c r="B464" s="193"/>
      <c r="C464" s="194" t="s">
        <v>514</v>
      </c>
      <c r="D464" s="194"/>
      <c r="E464" s="195" t="n">
        <v>23.3</v>
      </c>
      <c r="F464" s="196"/>
      <c r="G464" s="197"/>
      <c r="M464" s="198" t="s">
        <v>514</v>
      </c>
      <c r="O464" s="183"/>
    </row>
    <row r="465" customFormat="false" ht="12.75" hidden="false" customHeight="true" outlineLevel="0" collapsed="false">
      <c r="A465" s="192"/>
      <c r="B465" s="193"/>
      <c r="C465" s="194" t="s">
        <v>515</v>
      </c>
      <c r="D465" s="194"/>
      <c r="E465" s="195" t="n">
        <v>5.5</v>
      </c>
      <c r="F465" s="196"/>
      <c r="G465" s="197"/>
      <c r="M465" s="198" t="s">
        <v>515</v>
      </c>
      <c r="O465" s="183"/>
    </row>
    <row r="466" customFormat="false" ht="12.75" hidden="false" customHeight="true" outlineLevel="0" collapsed="false">
      <c r="A466" s="192"/>
      <c r="B466" s="193"/>
      <c r="C466" s="194" t="s">
        <v>516</v>
      </c>
      <c r="D466" s="194"/>
      <c r="E466" s="195" t="n">
        <v>13.4</v>
      </c>
      <c r="F466" s="196"/>
      <c r="G466" s="197"/>
      <c r="M466" s="198" t="s">
        <v>516</v>
      </c>
      <c r="O466" s="183"/>
    </row>
    <row r="467" customFormat="false" ht="12.75" hidden="false" customHeight="true" outlineLevel="0" collapsed="false">
      <c r="A467" s="192"/>
      <c r="B467" s="193"/>
      <c r="C467" s="194" t="s">
        <v>517</v>
      </c>
      <c r="D467" s="194"/>
      <c r="E467" s="195" t="n">
        <v>2</v>
      </c>
      <c r="F467" s="196"/>
      <c r="G467" s="197"/>
      <c r="M467" s="198" t="s">
        <v>517</v>
      </c>
      <c r="O467" s="183"/>
    </row>
    <row r="468" customFormat="false" ht="12.75" hidden="false" customHeight="true" outlineLevel="0" collapsed="false">
      <c r="A468" s="192"/>
      <c r="B468" s="193"/>
      <c r="C468" s="194" t="s">
        <v>518</v>
      </c>
      <c r="D468" s="194"/>
      <c r="E468" s="195" t="n">
        <v>4.7</v>
      </c>
      <c r="F468" s="196"/>
      <c r="G468" s="197"/>
      <c r="M468" s="198" t="s">
        <v>518</v>
      </c>
      <c r="O468" s="183"/>
    </row>
    <row r="469" customFormat="false" ht="12.75" hidden="false" customHeight="true" outlineLevel="0" collapsed="false">
      <c r="A469" s="192"/>
      <c r="B469" s="193"/>
      <c r="C469" s="194" t="s">
        <v>519</v>
      </c>
      <c r="D469" s="194"/>
      <c r="E469" s="195" t="n">
        <v>19.7</v>
      </c>
      <c r="F469" s="196"/>
      <c r="G469" s="197"/>
      <c r="M469" s="198" t="s">
        <v>519</v>
      </c>
      <c r="O469" s="183"/>
    </row>
    <row r="470" customFormat="false" ht="12.75" hidden="false" customHeight="true" outlineLevel="0" collapsed="false">
      <c r="A470" s="192"/>
      <c r="B470" s="193"/>
      <c r="C470" s="194" t="s">
        <v>520</v>
      </c>
      <c r="D470" s="194"/>
      <c r="E470" s="195" t="n">
        <v>19.9</v>
      </c>
      <c r="F470" s="196"/>
      <c r="G470" s="197"/>
      <c r="M470" s="198" t="s">
        <v>520</v>
      </c>
      <c r="O470" s="183"/>
    </row>
    <row r="471" customFormat="false" ht="12.75" hidden="false" customHeight="true" outlineLevel="0" collapsed="false">
      <c r="A471" s="192"/>
      <c r="B471" s="193"/>
      <c r="C471" s="194" t="s">
        <v>521</v>
      </c>
      <c r="D471" s="194"/>
      <c r="E471" s="195" t="n">
        <v>19.7</v>
      </c>
      <c r="F471" s="196"/>
      <c r="G471" s="197"/>
      <c r="M471" s="198" t="s">
        <v>521</v>
      </c>
      <c r="O471" s="183"/>
    </row>
    <row r="472" customFormat="false" ht="12.75" hidden="false" customHeight="true" outlineLevel="0" collapsed="false">
      <c r="A472" s="192"/>
      <c r="B472" s="193"/>
      <c r="C472" s="194" t="s">
        <v>522</v>
      </c>
      <c r="D472" s="194"/>
      <c r="E472" s="195" t="n">
        <v>19.9</v>
      </c>
      <c r="F472" s="196"/>
      <c r="G472" s="197"/>
      <c r="M472" s="198" t="s">
        <v>522</v>
      </c>
      <c r="O472" s="183"/>
    </row>
    <row r="473" customFormat="false" ht="12.75" hidden="false" customHeight="true" outlineLevel="0" collapsed="false">
      <c r="A473" s="192"/>
      <c r="B473" s="193"/>
      <c r="C473" s="194" t="s">
        <v>523</v>
      </c>
      <c r="D473" s="194"/>
      <c r="E473" s="195" t="n">
        <v>19.7</v>
      </c>
      <c r="F473" s="196"/>
      <c r="G473" s="197"/>
      <c r="M473" s="198" t="s">
        <v>523</v>
      </c>
      <c r="O473" s="183"/>
    </row>
    <row r="474" customFormat="false" ht="12.75" hidden="false" customHeight="true" outlineLevel="0" collapsed="false">
      <c r="A474" s="192"/>
      <c r="B474" s="193"/>
      <c r="C474" s="194" t="s">
        <v>524</v>
      </c>
      <c r="D474" s="194"/>
      <c r="E474" s="195" t="n">
        <v>20.3</v>
      </c>
      <c r="F474" s="196"/>
      <c r="G474" s="197"/>
      <c r="M474" s="198" t="s">
        <v>524</v>
      </c>
      <c r="O474" s="183"/>
    </row>
    <row r="475" customFormat="false" ht="12.75" hidden="false" customHeight="true" outlineLevel="0" collapsed="false">
      <c r="A475" s="192"/>
      <c r="B475" s="193"/>
      <c r="C475" s="194" t="s">
        <v>525</v>
      </c>
      <c r="D475" s="194"/>
      <c r="E475" s="195" t="n">
        <v>36.2</v>
      </c>
      <c r="F475" s="196"/>
      <c r="G475" s="197"/>
      <c r="M475" s="198" t="s">
        <v>525</v>
      </c>
      <c r="O475" s="183"/>
    </row>
    <row r="476" customFormat="false" ht="12.75" hidden="false" customHeight="true" outlineLevel="0" collapsed="false">
      <c r="A476" s="192"/>
      <c r="B476" s="193"/>
      <c r="C476" s="194" t="s">
        <v>526</v>
      </c>
      <c r="D476" s="194"/>
      <c r="E476" s="195" t="n">
        <v>54.2</v>
      </c>
      <c r="F476" s="196"/>
      <c r="G476" s="197"/>
      <c r="M476" s="198" t="s">
        <v>526</v>
      </c>
      <c r="O476" s="183"/>
    </row>
    <row r="477" customFormat="false" ht="12.75" hidden="false" customHeight="true" outlineLevel="0" collapsed="false">
      <c r="A477" s="192"/>
      <c r="B477" s="193"/>
      <c r="C477" s="194" t="s">
        <v>527</v>
      </c>
      <c r="D477" s="194"/>
      <c r="E477" s="195" t="n">
        <v>17.2</v>
      </c>
      <c r="F477" s="196"/>
      <c r="G477" s="197"/>
      <c r="M477" s="198" t="s">
        <v>527</v>
      </c>
      <c r="O477" s="183"/>
    </row>
    <row r="478" customFormat="false" ht="12.75" hidden="false" customHeight="true" outlineLevel="0" collapsed="false">
      <c r="A478" s="192"/>
      <c r="B478" s="193"/>
      <c r="C478" s="194" t="s">
        <v>528</v>
      </c>
      <c r="D478" s="194"/>
      <c r="E478" s="195" t="n">
        <v>5.1</v>
      </c>
      <c r="F478" s="196"/>
      <c r="G478" s="197"/>
      <c r="M478" s="198" t="s">
        <v>528</v>
      </c>
      <c r="O478" s="183"/>
    </row>
    <row r="479" customFormat="false" ht="12.75" hidden="false" customHeight="true" outlineLevel="0" collapsed="false">
      <c r="A479" s="192"/>
      <c r="B479" s="193"/>
      <c r="C479" s="194" t="s">
        <v>529</v>
      </c>
      <c r="D479" s="194"/>
      <c r="E479" s="195" t="n">
        <v>30.6</v>
      </c>
      <c r="F479" s="196"/>
      <c r="G479" s="197"/>
      <c r="M479" s="198" t="s">
        <v>529</v>
      </c>
      <c r="O479" s="183"/>
    </row>
    <row r="480" customFormat="false" ht="12.75" hidden="false" customHeight="true" outlineLevel="0" collapsed="false">
      <c r="A480" s="192"/>
      <c r="B480" s="193"/>
      <c r="C480" s="194" t="s">
        <v>530</v>
      </c>
      <c r="D480" s="194"/>
      <c r="E480" s="195" t="n">
        <v>60.7</v>
      </c>
      <c r="F480" s="196"/>
      <c r="G480" s="197"/>
      <c r="M480" s="198" t="s">
        <v>530</v>
      </c>
      <c r="O480" s="183"/>
    </row>
    <row r="481" customFormat="false" ht="12.75" hidden="false" customHeight="true" outlineLevel="0" collapsed="false">
      <c r="A481" s="192"/>
      <c r="B481" s="193"/>
      <c r="C481" s="194" t="s">
        <v>531</v>
      </c>
      <c r="D481" s="194"/>
      <c r="E481" s="195" t="n">
        <v>19.4</v>
      </c>
      <c r="F481" s="196"/>
      <c r="G481" s="197"/>
      <c r="M481" s="198" t="s">
        <v>531</v>
      </c>
      <c r="O481" s="183"/>
    </row>
    <row r="482" customFormat="false" ht="12.75" hidden="false" customHeight="true" outlineLevel="0" collapsed="false">
      <c r="A482" s="192"/>
      <c r="B482" s="193"/>
      <c r="C482" s="194" t="s">
        <v>532</v>
      </c>
      <c r="D482" s="194"/>
      <c r="E482" s="195" t="n">
        <v>17.6</v>
      </c>
      <c r="F482" s="196"/>
      <c r="G482" s="197"/>
      <c r="M482" s="198" t="s">
        <v>532</v>
      </c>
      <c r="O482" s="183"/>
    </row>
    <row r="483" customFormat="false" ht="12.75" hidden="false" customHeight="true" outlineLevel="0" collapsed="false">
      <c r="A483" s="192"/>
      <c r="B483" s="193"/>
      <c r="C483" s="194" t="s">
        <v>533</v>
      </c>
      <c r="D483" s="194"/>
      <c r="E483" s="195" t="n">
        <v>19.1</v>
      </c>
      <c r="F483" s="196"/>
      <c r="G483" s="197"/>
      <c r="M483" s="198" t="s">
        <v>533</v>
      </c>
      <c r="O483" s="183"/>
    </row>
    <row r="484" customFormat="false" ht="12.75" hidden="false" customHeight="true" outlineLevel="0" collapsed="false">
      <c r="A484" s="192"/>
      <c r="B484" s="193"/>
      <c r="C484" s="194" t="s">
        <v>534</v>
      </c>
      <c r="D484" s="194"/>
      <c r="E484" s="195" t="n">
        <v>19.4</v>
      </c>
      <c r="F484" s="196"/>
      <c r="G484" s="197"/>
      <c r="M484" s="198" t="s">
        <v>534</v>
      </c>
      <c r="O484" s="183"/>
    </row>
    <row r="485" customFormat="false" ht="12.75" hidden="false" customHeight="true" outlineLevel="0" collapsed="false">
      <c r="A485" s="192"/>
      <c r="B485" s="193"/>
      <c r="C485" s="194" t="s">
        <v>535</v>
      </c>
      <c r="D485" s="194"/>
      <c r="E485" s="195" t="n">
        <v>19.4</v>
      </c>
      <c r="F485" s="196"/>
      <c r="G485" s="197"/>
      <c r="M485" s="198" t="s">
        <v>535</v>
      </c>
      <c r="O485" s="183"/>
    </row>
    <row r="486" customFormat="false" ht="12.75" hidden="false" customHeight="true" outlineLevel="0" collapsed="false">
      <c r="A486" s="192"/>
      <c r="B486" s="193"/>
      <c r="C486" s="194" t="s">
        <v>536</v>
      </c>
      <c r="D486" s="194"/>
      <c r="E486" s="195" t="n">
        <v>19.8</v>
      </c>
      <c r="F486" s="196"/>
      <c r="G486" s="197"/>
      <c r="M486" s="198" t="s">
        <v>536</v>
      </c>
      <c r="O486" s="183"/>
    </row>
    <row r="487" customFormat="false" ht="12.75" hidden="false" customHeight="true" outlineLevel="0" collapsed="false">
      <c r="A487" s="192"/>
      <c r="B487" s="193"/>
      <c r="C487" s="194" t="s">
        <v>537</v>
      </c>
      <c r="D487" s="194"/>
      <c r="E487" s="195" t="n">
        <v>51.3</v>
      </c>
      <c r="F487" s="196"/>
      <c r="G487" s="197"/>
      <c r="M487" s="198" t="s">
        <v>537</v>
      </c>
      <c r="O487" s="183"/>
    </row>
    <row r="488" customFormat="false" ht="12.75" hidden="false" customHeight="true" outlineLevel="0" collapsed="false">
      <c r="A488" s="192"/>
      <c r="B488" s="193"/>
      <c r="C488" s="194" t="s">
        <v>538</v>
      </c>
      <c r="D488" s="194"/>
      <c r="E488" s="195" t="n">
        <v>20.3</v>
      </c>
      <c r="F488" s="196"/>
      <c r="G488" s="197"/>
      <c r="M488" s="198" t="s">
        <v>538</v>
      </c>
      <c r="O488" s="183"/>
    </row>
    <row r="489" customFormat="false" ht="12.75" hidden="false" customHeight="true" outlineLevel="0" collapsed="false">
      <c r="A489" s="192"/>
      <c r="B489" s="193"/>
      <c r="C489" s="194" t="s">
        <v>539</v>
      </c>
      <c r="D489" s="194"/>
      <c r="E489" s="195" t="n">
        <v>12.2</v>
      </c>
      <c r="F489" s="196"/>
      <c r="G489" s="197"/>
      <c r="M489" s="198" t="s">
        <v>539</v>
      </c>
      <c r="O489" s="183"/>
    </row>
    <row r="490" customFormat="false" ht="12.75" hidden="false" customHeight="true" outlineLevel="0" collapsed="false">
      <c r="A490" s="192"/>
      <c r="B490" s="193"/>
      <c r="C490" s="194" t="s">
        <v>540</v>
      </c>
      <c r="D490" s="194"/>
      <c r="E490" s="195" t="n">
        <v>7.9</v>
      </c>
      <c r="F490" s="196"/>
      <c r="G490" s="197"/>
      <c r="M490" s="198" t="s">
        <v>540</v>
      </c>
      <c r="O490" s="183"/>
    </row>
    <row r="491" customFormat="false" ht="12.75" hidden="false" customHeight="true" outlineLevel="0" collapsed="false">
      <c r="A491" s="192"/>
      <c r="B491" s="193"/>
      <c r="C491" s="194" t="s">
        <v>541</v>
      </c>
      <c r="D491" s="194"/>
      <c r="E491" s="195" t="n">
        <v>11.7</v>
      </c>
      <c r="F491" s="196"/>
      <c r="G491" s="197"/>
      <c r="M491" s="198" t="s">
        <v>541</v>
      </c>
      <c r="O491" s="183"/>
    </row>
    <row r="492" customFormat="false" ht="12.75" hidden="false" customHeight="true" outlineLevel="0" collapsed="false">
      <c r="A492" s="192"/>
      <c r="B492" s="193"/>
      <c r="C492" s="194" t="s">
        <v>542</v>
      </c>
      <c r="D492" s="194"/>
      <c r="E492" s="195" t="n">
        <v>4.6</v>
      </c>
      <c r="F492" s="196"/>
      <c r="G492" s="197"/>
      <c r="M492" s="198" t="s">
        <v>542</v>
      </c>
      <c r="O492" s="183"/>
    </row>
    <row r="493" customFormat="false" ht="12.75" hidden="false" customHeight="true" outlineLevel="0" collapsed="false">
      <c r="A493" s="192"/>
      <c r="B493" s="193"/>
      <c r="C493" s="194" t="s">
        <v>543</v>
      </c>
      <c r="D493" s="194"/>
      <c r="E493" s="195" t="n">
        <v>1.2</v>
      </c>
      <c r="F493" s="196"/>
      <c r="G493" s="197"/>
      <c r="M493" s="198" t="s">
        <v>543</v>
      </c>
      <c r="O493" s="183"/>
    </row>
    <row r="494" customFormat="false" ht="12.75" hidden="false" customHeight="true" outlineLevel="0" collapsed="false">
      <c r="A494" s="192"/>
      <c r="B494" s="193"/>
      <c r="C494" s="194" t="s">
        <v>544</v>
      </c>
      <c r="D494" s="194"/>
      <c r="E494" s="195" t="n">
        <v>9.5</v>
      </c>
      <c r="F494" s="196"/>
      <c r="G494" s="197"/>
      <c r="M494" s="198" t="s">
        <v>544</v>
      </c>
      <c r="O494" s="183"/>
    </row>
    <row r="495" customFormat="false" ht="12.75" hidden="false" customHeight="true" outlineLevel="0" collapsed="false">
      <c r="A495" s="192"/>
      <c r="B495" s="193"/>
      <c r="C495" s="194" t="s">
        <v>545</v>
      </c>
      <c r="D495" s="194"/>
      <c r="E495" s="195" t="n">
        <v>1.2</v>
      </c>
      <c r="F495" s="196"/>
      <c r="G495" s="197"/>
      <c r="M495" s="198" t="s">
        <v>545</v>
      </c>
      <c r="O495" s="183"/>
    </row>
    <row r="496" customFormat="false" ht="12.75" hidden="false" customHeight="true" outlineLevel="0" collapsed="false">
      <c r="A496" s="192"/>
      <c r="B496" s="193"/>
      <c r="C496" s="194" t="s">
        <v>202</v>
      </c>
      <c r="D496" s="194"/>
      <c r="E496" s="195" t="n">
        <v>0</v>
      </c>
      <c r="F496" s="196"/>
      <c r="G496" s="197"/>
      <c r="M496" s="198" t="s">
        <v>202</v>
      </c>
      <c r="O496" s="183"/>
    </row>
    <row r="497" customFormat="false" ht="12.75" hidden="false" customHeight="true" outlineLevel="0" collapsed="false">
      <c r="A497" s="192"/>
      <c r="B497" s="193"/>
      <c r="C497" s="194" t="s">
        <v>546</v>
      </c>
      <c r="D497" s="194"/>
      <c r="E497" s="195" t="n">
        <v>60.84</v>
      </c>
      <c r="F497" s="196"/>
      <c r="G497" s="197"/>
      <c r="M497" s="198" t="s">
        <v>546</v>
      </c>
      <c r="O497" s="183"/>
    </row>
    <row r="498" customFormat="false" ht="12.75" hidden="false" customHeight="true" outlineLevel="0" collapsed="false">
      <c r="A498" s="192"/>
      <c r="B498" s="193"/>
      <c r="C498" s="194" t="s">
        <v>547</v>
      </c>
      <c r="D498" s="194"/>
      <c r="E498" s="195" t="n">
        <v>8</v>
      </c>
      <c r="F498" s="196"/>
      <c r="G498" s="197"/>
      <c r="M498" s="198" t="s">
        <v>547</v>
      </c>
      <c r="O498" s="183"/>
    </row>
    <row r="499" customFormat="false" ht="12.75" hidden="false" customHeight="true" outlineLevel="0" collapsed="false">
      <c r="A499" s="192"/>
      <c r="B499" s="193"/>
      <c r="C499" s="194" t="s">
        <v>548</v>
      </c>
      <c r="D499" s="194"/>
      <c r="E499" s="195" t="n">
        <v>4.4</v>
      </c>
      <c r="F499" s="196"/>
      <c r="G499" s="197"/>
      <c r="M499" s="198" t="s">
        <v>548</v>
      </c>
      <c r="O499" s="183"/>
    </row>
    <row r="500" customFormat="false" ht="12.75" hidden="false" customHeight="true" outlineLevel="0" collapsed="false">
      <c r="A500" s="192"/>
      <c r="B500" s="193"/>
      <c r="C500" s="194" t="s">
        <v>549</v>
      </c>
      <c r="D500" s="194"/>
      <c r="E500" s="195" t="n">
        <v>1</v>
      </c>
      <c r="F500" s="196"/>
      <c r="G500" s="197"/>
      <c r="M500" s="198" t="s">
        <v>549</v>
      </c>
      <c r="O500" s="183"/>
    </row>
    <row r="501" customFormat="false" ht="12.75" hidden="false" customHeight="true" outlineLevel="0" collapsed="false">
      <c r="A501" s="192"/>
      <c r="B501" s="193"/>
      <c r="C501" s="194" t="s">
        <v>550</v>
      </c>
      <c r="D501" s="194"/>
      <c r="E501" s="195" t="n">
        <v>1</v>
      </c>
      <c r="F501" s="196"/>
      <c r="G501" s="197"/>
      <c r="M501" s="198" t="s">
        <v>550</v>
      </c>
      <c r="O501" s="183"/>
    </row>
    <row r="502" customFormat="false" ht="12.75" hidden="false" customHeight="true" outlineLevel="0" collapsed="false">
      <c r="A502" s="192"/>
      <c r="B502" s="193"/>
      <c r="C502" s="194" t="s">
        <v>551</v>
      </c>
      <c r="D502" s="194"/>
      <c r="E502" s="195" t="n">
        <v>0.9</v>
      </c>
      <c r="F502" s="196"/>
      <c r="G502" s="197"/>
      <c r="M502" s="198" t="s">
        <v>551</v>
      </c>
      <c r="O502" s="183"/>
    </row>
    <row r="503" customFormat="false" ht="12.75" hidden="false" customHeight="true" outlineLevel="0" collapsed="false">
      <c r="A503" s="192"/>
      <c r="B503" s="193"/>
      <c r="C503" s="194" t="s">
        <v>552</v>
      </c>
      <c r="D503" s="194"/>
      <c r="E503" s="195" t="n">
        <v>84.8</v>
      </c>
      <c r="F503" s="196"/>
      <c r="G503" s="197"/>
      <c r="M503" s="198" t="s">
        <v>552</v>
      </c>
      <c r="O503" s="183"/>
    </row>
    <row r="504" customFormat="false" ht="12.75" hidden="false" customHeight="true" outlineLevel="0" collapsed="false">
      <c r="A504" s="192"/>
      <c r="B504" s="193"/>
      <c r="C504" s="194" t="s">
        <v>553</v>
      </c>
      <c r="D504" s="194"/>
      <c r="E504" s="195" t="n">
        <v>55.9</v>
      </c>
      <c r="F504" s="196"/>
      <c r="G504" s="197"/>
      <c r="M504" s="198" t="s">
        <v>553</v>
      </c>
      <c r="O504" s="183"/>
    </row>
    <row r="505" customFormat="false" ht="12.75" hidden="false" customHeight="true" outlineLevel="0" collapsed="false">
      <c r="A505" s="192"/>
      <c r="B505" s="193"/>
      <c r="C505" s="194" t="s">
        <v>554</v>
      </c>
      <c r="D505" s="194"/>
      <c r="E505" s="195" t="n">
        <v>20.3</v>
      </c>
      <c r="F505" s="196"/>
      <c r="G505" s="197"/>
      <c r="M505" s="198" t="s">
        <v>554</v>
      </c>
      <c r="O505" s="183"/>
    </row>
    <row r="506" customFormat="false" ht="12.75" hidden="false" customHeight="true" outlineLevel="0" collapsed="false">
      <c r="A506" s="192"/>
      <c r="B506" s="193"/>
      <c r="C506" s="194" t="s">
        <v>555</v>
      </c>
      <c r="D506" s="194"/>
      <c r="E506" s="195" t="n">
        <v>19.7</v>
      </c>
      <c r="F506" s="196"/>
      <c r="G506" s="197"/>
      <c r="M506" s="198" t="s">
        <v>555</v>
      </c>
      <c r="O506" s="183"/>
    </row>
    <row r="507" customFormat="false" ht="12.75" hidden="false" customHeight="true" outlineLevel="0" collapsed="false">
      <c r="A507" s="192"/>
      <c r="B507" s="193"/>
      <c r="C507" s="194" t="s">
        <v>556</v>
      </c>
      <c r="D507" s="194"/>
      <c r="E507" s="195" t="n">
        <v>19.9</v>
      </c>
      <c r="F507" s="196"/>
      <c r="G507" s="197"/>
      <c r="M507" s="198" t="s">
        <v>556</v>
      </c>
      <c r="O507" s="183"/>
    </row>
    <row r="508" customFormat="false" ht="12.75" hidden="false" customHeight="true" outlineLevel="0" collapsed="false">
      <c r="A508" s="192"/>
      <c r="B508" s="193"/>
      <c r="C508" s="194" t="s">
        <v>557</v>
      </c>
      <c r="D508" s="194"/>
      <c r="E508" s="195" t="n">
        <v>19.7</v>
      </c>
      <c r="F508" s="196"/>
      <c r="G508" s="197"/>
      <c r="M508" s="198" t="s">
        <v>557</v>
      </c>
      <c r="O508" s="183"/>
    </row>
    <row r="509" customFormat="false" ht="12.75" hidden="false" customHeight="true" outlineLevel="0" collapsed="false">
      <c r="A509" s="192"/>
      <c r="B509" s="193"/>
      <c r="C509" s="194" t="s">
        <v>558</v>
      </c>
      <c r="D509" s="194"/>
      <c r="E509" s="195" t="n">
        <v>19.9</v>
      </c>
      <c r="F509" s="196"/>
      <c r="G509" s="197"/>
      <c r="M509" s="198" t="s">
        <v>558</v>
      </c>
      <c r="O509" s="183"/>
    </row>
    <row r="510" customFormat="false" ht="12.75" hidden="false" customHeight="true" outlineLevel="0" collapsed="false">
      <c r="A510" s="192"/>
      <c r="B510" s="193"/>
      <c r="C510" s="194" t="s">
        <v>559</v>
      </c>
      <c r="D510" s="194"/>
      <c r="E510" s="195" t="n">
        <v>18.8</v>
      </c>
      <c r="F510" s="196"/>
      <c r="G510" s="197"/>
      <c r="M510" s="198" t="s">
        <v>559</v>
      </c>
      <c r="O510" s="183"/>
    </row>
    <row r="511" customFormat="false" ht="12.75" hidden="false" customHeight="true" outlineLevel="0" collapsed="false">
      <c r="A511" s="192"/>
      <c r="B511" s="193"/>
      <c r="C511" s="194" t="s">
        <v>560</v>
      </c>
      <c r="D511" s="194"/>
      <c r="E511" s="195" t="n">
        <v>4.7</v>
      </c>
      <c r="F511" s="196"/>
      <c r="G511" s="197"/>
      <c r="M511" s="198" t="s">
        <v>560</v>
      </c>
      <c r="O511" s="183"/>
    </row>
    <row r="512" customFormat="false" ht="12.75" hidden="false" customHeight="true" outlineLevel="0" collapsed="false">
      <c r="A512" s="192"/>
      <c r="B512" s="193"/>
      <c r="C512" s="194" t="s">
        <v>561</v>
      </c>
      <c r="D512" s="194"/>
      <c r="E512" s="195" t="n">
        <v>5.2</v>
      </c>
      <c r="F512" s="196"/>
      <c r="G512" s="197"/>
      <c r="M512" s="198" t="s">
        <v>561</v>
      </c>
      <c r="O512" s="183"/>
    </row>
    <row r="513" customFormat="false" ht="12.75" hidden="false" customHeight="true" outlineLevel="0" collapsed="false">
      <c r="A513" s="192"/>
      <c r="B513" s="193"/>
      <c r="C513" s="194" t="s">
        <v>562</v>
      </c>
      <c r="D513" s="194"/>
      <c r="E513" s="195" t="n">
        <v>1.1</v>
      </c>
      <c r="F513" s="196"/>
      <c r="G513" s="197"/>
      <c r="M513" s="198" t="s">
        <v>562</v>
      </c>
      <c r="O513" s="183"/>
    </row>
    <row r="514" customFormat="false" ht="12.75" hidden="false" customHeight="true" outlineLevel="0" collapsed="false">
      <c r="A514" s="192"/>
      <c r="B514" s="193"/>
      <c r="C514" s="194" t="s">
        <v>563</v>
      </c>
      <c r="D514" s="194"/>
      <c r="E514" s="195" t="n">
        <v>1.2</v>
      </c>
      <c r="F514" s="196"/>
      <c r="G514" s="197"/>
      <c r="M514" s="198" t="s">
        <v>563</v>
      </c>
      <c r="O514" s="183"/>
    </row>
    <row r="515" customFormat="false" ht="12.75" hidden="false" customHeight="true" outlineLevel="0" collapsed="false">
      <c r="A515" s="192"/>
      <c r="B515" s="193"/>
      <c r="C515" s="194" t="s">
        <v>564</v>
      </c>
      <c r="D515" s="194"/>
      <c r="E515" s="195" t="n">
        <v>1.5</v>
      </c>
      <c r="F515" s="196"/>
      <c r="G515" s="197"/>
      <c r="M515" s="198" t="s">
        <v>564</v>
      </c>
      <c r="O515" s="183"/>
    </row>
    <row r="516" customFormat="false" ht="12.75" hidden="false" customHeight="true" outlineLevel="0" collapsed="false">
      <c r="A516" s="192"/>
      <c r="B516" s="193"/>
      <c r="C516" s="194" t="s">
        <v>565</v>
      </c>
      <c r="D516" s="194"/>
      <c r="E516" s="195" t="n">
        <v>19.1</v>
      </c>
      <c r="F516" s="196"/>
      <c r="G516" s="197"/>
      <c r="M516" s="198" t="s">
        <v>565</v>
      </c>
      <c r="O516" s="183"/>
    </row>
    <row r="517" customFormat="false" ht="12.75" hidden="false" customHeight="true" outlineLevel="0" collapsed="false">
      <c r="A517" s="192"/>
      <c r="B517" s="193"/>
      <c r="C517" s="194" t="s">
        <v>566</v>
      </c>
      <c r="D517" s="194"/>
      <c r="E517" s="195" t="n">
        <v>20</v>
      </c>
      <c r="F517" s="196"/>
      <c r="G517" s="197"/>
      <c r="M517" s="198" t="s">
        <v>566</v>
      </c>
      <c r="O517" s="183"/>
    </row>
    <row r="518" customFormat="false" ht="12.75" hidden="false" customHeight="true" outlineLevel="0" collapsed="false">
      <c r="A518" s="192"/>
      <c r="B518" s="193"/>
      <c r="C518" s="194" t="s">
        <v>567</v>
      </c>
      <c r="D518" s="194"/>
      <c r="E518" s="195" t="n">
        <v>29.1</v>
      </c>
      <c r="F518" s="196"/>
      <c r="G518" s="197"/>
      <c r="M518" s="198" t="s">
        <v>567</v>
      </c>
      <c r="O518" s="183"/>
    </row>
    <row r="519" customFormat="false" ht="12.75" hidden="false" customHeight="true" outlineLevel="0" collapsed="false">
      <c r="A519" s="192"/>
      <c r="B519" s="193"/>
      <c r="C519" s="194" t="s">
        <v>568</v>
      </c>
      <c r="D519" s="194"/>
      <c r="E519" s="195" t="n">
        <v>2.1</v>
      </c>
      <c r="F519" s="196"/>
      <c r="G519" s="197"/>
      <c r="M519" s="198" t="s">
        <v>568</v>
      </c>
      <c r="O519" s="183"/>
    </row>
    <row r="520" customFormat="false" ht="12.75" hidden="false" customHeight="true" outlineLevel="0" collapsed="false">
      <c r="A520" s="192"/>
      <c r="B520" s="193"/>
      <c r="C520" s="194" t="s">
        <v>569</v>
      </c>
      <c r="D520" s="194"/>
      <c r="E520" s="195" t="n">
        <v>15.3</v>
      </c>
      <c r="F520" s="196"/>
      <c r="G520" s="197"/>
      <c r="M520" s="198" t="s">
        <v>569</v>
      </c>
      <c r="O520" s="183"/>
    </row>
    <row r="521" customFormat="false" ht="12.75" hidden="false" customHeight="true" outlineLevel="0" collapsed="false">
      <c r="A521" s="192"/>
      <c r="B521" s="193"/>
      <c r="C521" s="194" t="s">
        <v>570</v>
      </c>
      <c r="D521" s="194"/>
      <c r="E521" s="195" t="n">
        <v>16.9</v>
      </c>
      <c r="F521" s="196"/>
      <c r="G521" s="197"/>
      <c r="M521" s="198" t="s">
        <v>570</v>
      </c>
      <c r="O521" s="183"/>
    </row>
    <row r="522" customFormat="false" ht="12.75" hidden="false" customHeight="true" outlineLevel="0" collapsed="false">
      <c r="A522" s="192"/>
      <c r="B522" s="193"/>
      <c r="C522" s="194" t="s">
        <v>571</v>
      </c>
      <c r="D522" s="194"/>
      <c r="E522" s="195" t="n">
        <v>14</v>
      </c>
      <c r="F522" s="196"/>
      <c r="G522" s="197"/>
      <c r="M522" s="198" t="s">
        <v>571</v>
      </c>
      <c r="O522" s="183"/>
    </row>
    <row r="523" customFormat="false" ht="12.75" hidden="false" customHeight="true" outlineLevel="0" collapsed="false">
      <c r="A523" s="192"/>
      <c r="B523" s="193"/>
      <c r="C523" s="194" t="s">
        <v>572</v>
      </c>
      <c r="D523" s="194"/>
      <c r="E523" s="195" t="n">
        <v>3.8</v>
      </c>
      <c r="F523" s="196"/>
      <c r="G523" s="197"/>
      <c r="M523" s="198" t="s">
        <v>572</v>
      </c>
      <c r="O523" s="183"/>
    </row>
    <row r="524" customFormat="false" ht="12.75" hidden="false" customHeight="true" outlineLevel="0" collapsed="false">
      <c r="A524" s="192"/>
      <c r="B524" s="193"/>
      <c r="C524" s="194" t="s">
        <v>573</v>
      </c>
      <c r="D524" s="194"/>
      <c r="E524" s="195" t="n">
        <v>14.9</v>
      </c>
      <c r="F524" s="196"/>
      <c r="G524" s="197"/>
      <c r="M524" s="198" t="s">
        <v>573</v>
      </c>
      <c r="O524" s="183"/>
    </row>
    <row r="525" customFormat="false" ht="12.75" hidden="false" customHeight="true" outlineLevel="0" collapsed="false">
      <c r="A525" s="192"/>
      <c r="B525" s="193"/>
      <c r="C525" s="194" t="s">
        <v>574</v>
      </c>
      <c r="D525" s="194"/>
      <c r="E525" s="195" t="n">
        <v>3</v>
      </c>
      <c r="F525" s="196"/>
      <c r="G525" s="197"/>
      <c r="M525" s="198" t="s">
        <v>574</v>
      </c>
      <c r="O525" s="183"/>
    </row>
    <row r="526" customFormat="false" ht="12.75" hidden="false" customHeight="true" outlineLevel="0" collapsed="false">
      <c r="A526" s="192"/>
      <c r="B526" s="193"/>
      <c r="C526" s="194" t="s">
        <v>575</v>
      </c>
      <c r="D526" s="194"/>
      <c r="E526" s="195" t="n">
        <v>14</v>
      </c>
      <c r="F526" s="196"/>
      <c r="G526" s="197"/>
      <c r="M526" s="198" t="s">
        <v>575</v>
      </c>
      <c r="O526" s="183"/>
    </row>
    <row r="527" customFormat="false" ht="12.75" hidden="false" customHeight="true" outlineLevel="0" collapsed="false">
      <c r="A527" s="192"/>
      <c r="B527" s="193"/>
      <c r="C527" s="194" t="s">
        <v>576</v>
      </c>
      <c r="D527" s="194"/>
      <c r="E527" s="195" t="n">
        <v>21.8</v>
      </c>
      <c r="F527" s="196"/>
      <c r="G527" s="197"/>
      <c r="M527" s="198" t="s">
        <v>576</v>
      </c>
      <c r="O527" s="183"/>
    </row>
    <row r="528" customFormat="false" ht="12.75" hidden="false" customHeight="true" outlineLevel="0" collapsed="false">
      <c r="A528" s="192"/>
      <c r="B528" s="193"/>
      <c r="C528" s="194" t="s">
        <v>577</v>
      </c>
      <c r="D528" s="194"/>
      <c r="E528" s="195" t="n">
        <v>21.1</v>
      </c>
      <c r="F528" s="196"/>
      <c r="G528" s="197"/>
      <c r="M528" s="198" t="s">
        <v>577</v>
      </c>
      <c r="O528" s="183"/>
    </row>
    <row r="529" customFormat="false" ht="12.75" hidden="false" customHeight="true" outlineLevel="0" collapsed="false">
      <c r="A529" s="192"/>
      <c r="B529" s="193"/>
      <c r="C529" s="194" t="s">
        <v>578</v>
      </c>
      <c r="D529" s="194"/>
      <c r="E529" s="195" t="n">
        <v>15.9</v>
      </c>
      <c r="F529" s="196"/>
      <c r="G529" s="197"/>
      <c r="M529" s="198" t="s">
        <v>578</v>
      </c>
      <c r="O529" s="183"/>
    </row>
    <row r="530" customFormat="false" ht="12.75" hidden="false" customHeight="true" outlineLevel="0" collapsed="false">
      <c r="A530" s="192"/>
      <c r="B530" s="193"/>
      <c r="C530" s="194" t="s">
        <v>579</v>
      </c>
      <c r="D530" s="194"/>
      <c r="E530" s="195" t="n">
        <v>2</v>
      </c>
      <c r="F530" s="196"/>
      <c r="G530" s="197"/>
      <c r="M530" s="198" t="s">
        <v>579</v>
      </c>
      <c r="O530" s="183"/>
    </row>
    <row r="531" customFormat="false" ht="12.75" hidden="false" customHeight="true" outlineLevel="0" collapsed="false">
      <c r="A531" s="192"/>
      <c r="B531" s="193"/>
      <c r="C531" s="194" t="s">
        <v>580</v>
      </c>
      <c r="D531" s="194"/>
      <c r="E531" s="195" t="n">
        <v>16.7</v>
      </c>
      <c r="F531" s="196"/>
      <c r="G531" s="197"/>
      <c r="M531" s="198" t="s">
        <v>580</v>
      </c>
      <c r="O531" s="183"/>
    </row>
    <row r="532" customFormat="false" ht="12.75" hidden="false" customHeight="true" outlineLevel="0" collapsed="false">
      <c r="A532" s="192"/>
      <c r="B532" s="193"/>
      <c r="C532" s="194" t="s">
        <v>581</v>
      </c>
      <c r="D532" s="194"/>
      <c r="E532" s="195" t="n">
        <v>16.7</v>
      </c>
      <c r="F532" s="196"/>
      <c r="G532" s="197"/>
      <c r="M532" s="198" t="s">
        <v>581</v>
      </c>
      <c r="O532" s="183"/>
    </row>
    <row r="533" customFormat="false" ht="12.75" hidden="false" customHeight="true" outlineLevel="0" collapsed="false">
      <c r="A533" s="192"/>
      <c r="B533" s="193"/>
      <c r="C533" s="194" t="s">
        <v>582</v>
      </c>
      <c r="D533" s="194"/>
      <c r="E533" s="195" t="n">
        <v>19.4</v>
      </c>
      <c r="F533" s="196"/>
      <c r="G533" s="197"/>
      <c r="M533" s="198" t="s">
        <v>582</v>
      </c>
      <c r="O533" s="183"/>
    </row>
    <row r="534" customFormat="false" ht="12.75" hidden="false" customHeight="true" outlineLevel="0" collapsed="false">
      <c r="A534" s="192"/>
      <c r="B534" s="193"/>
      <c r="C534" s="194" t="s">
        <v>583</v>
      </c>
      <c r="D534" s="194"/>
      <c r="E534" s="195" t="n">
        <v>17.6</v>
      </c>
      <c r="F534" s="196"/>
      <c r="G534" s="197"/>
      <c r="M534" s="198" t="s">
        <v>583</v>
      </c>
      <c r="O534" s="183"/>
    </row>
    <row r="535" customFormat="false" ht="12.75" hidden="false" customHeight="true" outlineLevel="0" collapsed="false">
      <c r="A535" s="192"/>
      <c r="B535" s="193"/>
      <c r="C535" s="194" t="s">
        <v>584</v>
      </c>
      <c r="D535" s="194"/>
      <c r="E535" s="195" t="n">
        <v>19.1</v>
      </c>
      <c r="F535" s="196"/>
      <c r="G535" s="197"/>
      <c r="M535" s="198" t="s">
        <v>584</v>
      </c>
      <c r="O535" s="183"/>
    </row>
    <row r="536" customFormat="false" ht="12.75" hidden="false" customHeight="true" outlineLevel="0" collapsed="false">
      <c r="A536" s="192"/>
      <c r="B536" s="193"/>
      <c r="C536" s="194" t="s">
        <v>585</v>
      </c>
      <c r="D536" s="194"/>
      <c r="E536" s="195" t="n">
        <v>19.4</v>
      </c>
      <c r="F536" s="196"/>
      <c r="G536" s="197"/>
      <c r="M536" s="198" t="s">
        <v>585</v>
      </c>
      <c r="O536" s="183"/>
    </row>
    <row r="537" customFormat="false" ht="12.75" hidden="false" customHeight="true" outlineLevel="0" collapsed="false">
      <c r="A537" s="192"/>
      <c r="B537" s="193"/>
      <c r="C537" s="194" t="s">
        <v>586</v>
      </c>
      <c r="D537" s="194"/>
      <c r="E537" s="195" t="n">
        <v>19.4</v>
      </c>
      <c r="F537" s="196"/>
      <c r="G537" s="197"/>
      <c r="M537" s="198" t="s">
        <v>586</v>
      </c>
      <c r="O537" s="183"/>
    </row>
    <row r="538" customFormat="false" ht="12.75" hidden="false" customHeight="true" outlineLevel="0" collapsed="false">
      <c r="A538" s="192"/>
      <c r="B538" s="193"/>
      <c r="C538" s="194" t="s">
        <v>587</v>
      </c>
      <c r="D538" s="194"/>
      <c r="E538" s="195" t="n">
        <v>19.8</v>
      </c>
      <c r="F538" s="196"/>
      <c r="G538" s="197"/>
      <c r="M538" s="198" t="s">
        <v>587</v>
      </c>
      <c r="O538" s="183"/>
    </row>
    <row r="539" customFormat="false" ht="12.75" hidden="false" customHeight="true" outlineLevel="0" collapsed="false">
      <c r="A539" s="192"/>
      <c r="B539" s="193"/>
      <c r="C539" s="194" t="s">
        <v>588</v>
      </c>
      <c r="D539" s="194"/>
      <c r="E539" s="195" t="n">
        <v>51.3</v>
      </c>
      <c r="F539" s="196"/>
      <c r="G539" s="197"/>
      <c r="M539" s="198" t="s">
        <v>588</v>
      </c>
      <c r="O539" s="183"/>
    </row>
    <row r="540" customFormat="false" ht="12.75" hidden="false" customHeight="true" outlineLevel="0" collapsed="false">
      <c r="A540" s="192"/>
      <c r="B540" s="193"/>
      <c r="C540" s="194" t="s">
        <v>589</v>
      </c>
      <c r="D540" s="194"/>
      <c r="E540" s="195" t="n">
        <v>20.1</v>
      </c>
      <c r="F540" s="196"/>
      <c r="G540" s="197"/>
      <c r="M540" s="198" t="s">
        <v>589</v>
      </c>
      <c r="O540" s="183"/>
    </row>
    <row r="541" customFormat="false" ht="12.75" hidden="false" customHeight="true" outlineLevel="0" collapsed="false">
      <c r="A541" s="192"/>
      <c r="B541" s="193"/>
      <c r="C541" s="194" t="s">
        <v>590</v>
      </c>
      <c r="D541" s="194"/>
      <c r="E541" s="195" t="n">
        <v>19.7</v>
      </c>
      <c r="F541" s="196"/>
      <c r="G541" s="197"/>
      <c r="M541" s="198" t="s">
        <v>590</v>
      </c>
      <c r="O541" s="183"/>
    </row>
    <row r="542" customFormat="false" ht="12.75" hidden="false" customHeight="true" outlineLevel="0" collapsed="false">
      <c r="A542" s="192"/>
      <c r="B542" s="193"/>
      <c r="C542" s="194" t="s">
        <v>591</v>
      </c>
      <c r="D542" s="194"/>
      <c r="E542" s="195" t="n">
        <v>18.4</v>
      </c>
      <c r="F542" s="196"/>
      <c r="G542" s="197"/>
      <c r="M542" s="198" t="s">
        <v>591</v>
      </c>
      <c r="O542" s="183"/>
    </row>
    <row r="543" customFormat="false" ht="12.75" hidden="false" customHeight="true" outlineLevel="0" collapsed="false">
      <c r="A543" s="192"/>
      <c r="B543" s="193"/>
      <c r="C543" s="194" t="s">
        <v>592</v>
      </c>
      <c r="D543" s="194"/>
      <c r="E543" s="195" t="n">
        <v>1.4</v>
      </c>
      <c r="F543" s="196"/>
      <c r="G543" s="197"/>
      <c r="M543" s="198" t="s">
        <v>592</v>
      </c>
      <c r="O543" s="183"/>
    </row>
    <row r="544" customFormat="false" ht="12.75" hidden="false" customHeight="true" outlineLevel="0" collapsed="false">
      <c r="A544" s="192"/>
      <c r="B544" s="193"/>
      <c r="C544" s="194" t="s">
        <v>593</v>
      </c>
      <c r="D544" s="194"/>
      <c r="E544" s="195" t="n">
        <v>3.3</v>
      </c>
      <c r="F544" s="196"/>
      <c r="G544" s="197"/>
      <c r="M544" s="198" t="s">
        <v>593</v>
      </c>
      <c r="O544" s="183"/>
    </row>
    <row r="545" customFormat="false" ht="12.75" hidden="false" customHeight="true" outlineLevel="0" collapsed="false">
      <c r="A545" s="192"/>
      <c r="B545" s="193"/>
      <c r="C545" s="194" t="s">
        <v>594</v>
      </c>
      <c r="D545" s="194"/>
      <c r="E545" s="195" t="n">
        <v>7.3</v>
      </c>
      <c r="F545" s="196"/>
      <c r="G545" s="197"/>
      <c r="M545" s="198" t="s">
        <v>594</v>
      </c>
      <c r="O545" s="183"/>
    </row>
    <row r="546" customFormat="false" ht="12.75" hidden="false" customHeight="true" outlineLevel="0" collapsed="false">
      <c r="A546" s="192"/>
      <c r="B546" s="193"/>
      <c r="C546" s="194" t="s">
        <v>595</v>
      </c>
      <c r="D546" s="194"/>
      <c r="E546" s="195" t="n">
        <v>4.4</v>
      </c>
      <c r="F546" s="196"/>
      <c r="G546" s="197"/>
      <c r="M546" s="198" t="s">
        <v>595</v>
      </c>
      <c r="O546" s="183"/>
    </row>
    <row r="547" customFormat="false" ht="12.75" hidden="false" customHeight="true" outlineLevel="0" collapsed="false">
      <c r="A547" s="192"/>
      <c r="B547" s="193"/>
      <c r="C547" s="194" t="s">
        <v>204</v>
      </c>
      <c r="D547" s="194"/>
      <c r="E547" s="195" t="n">
        <v>0</v>
      </c>
      <c r="F547" s="196"/>
      <c r="G547" s="197"/>
      <c r="M547" s="198" t="s">
        <v>204</v>
      </c>
      <c r="O547" s="183"/>
    </row>
    <row r="548" customFormat="false" ht="12.75" hidden="false" customHeight="true" outlineLevel="0" collapsed="false">
      <c r="A548" s="192"/>
      <c r="B548" s="193"/>
      <c r="C548" s="194" t="s">
        <v>596</v>
      </c>
      <c r="D548" s="194"/>
      <c r="E548" s="195" t="n">
        <v>46.8</v>
      </c>
      <c r="F548" s="196"/>
      <c r="G548" s="197"/>
      <c r="M548" s="198" t="s">
        <v>596</v>
      </c>
      <c r="O548" s="183"/>
    </row>
    <row r="549" customFormat="false" ht="12.75" hidden="false" customHeight="true" outlineLevel="0" collapsed="false">
      <c r="A549" s="192"/>
      <c r="B549" s="193"/>
      <c r="C549" s="194" t="s">
        <v>597</v>
      </c>
      <c r="D549" s="194"/>
      <c r="E549" s="195" t="n">
        <v>4.4</v>
      </c>
      <c r="F549" s="196"/>
      <c r="G549" s="197"/>
      <c r="M549" s="198" t="s">
        <v>597</v>
      </c>
      <c r="O549" s="183"/>
    </row>
    <row r="550" customFormat="false" ht="12.75" hidden="false" customHeight="true" outlineLevel="0" collapsed="false">
      <c r="A550" s="192"/>
      <c r="B550" s="193"/>
      <c r="C550" s="194" t="s">
        <v>598</v>
      </c>
      <c r="D550" s="194"/>
      <c r="E550" s="195" t="n">
        <v>1</v>
      </c>
      <c r="F550" s="196"/>
      <c r="G550" s="197"/>
      <c r="M550" s="198" t="s">
        <v>598</v>
      </c>
      <c r="O550" s="183"/>
    </row>
    <row r="551" customFormat="false" ht="12.75" hidden="false" customHeight="true" outlineLevel="0" collapsed="false">
      <c r="A551" s="192"/>
      <c r="B551" s="193"/>
      <c r="C551" s="194" t="s">
        <v>599</v>
      </c>
      <c r="D551" s="194"/>
      <c r="E551" s="195" t="n">
        <v>1</v>
      </c>
      <c r="F551" s="196"/>
      <c r="G551" s="197"/>
      <c r="M551" s="198" t="s">
        <v>599</v>
      </c>
      <c r="O551" s="183"/>
    </row>
    <row r="552" customFormat="false" ht="12.75" hidden="false" customHeight="true" outlineLevel="0" collapsed="false">
      <c r="A552" s="192"/>
      <c r="B552" s="193"/>
      <c r="C552" s="194" t="s">
        <v>600</v>
      </c>
      <c r="D552" s="194"/>
      <c r="E552" s="195" t="n">
        <v>0.9</v>
      </c>
      <c r="F552" s="196"/>
      <c r="G552" s="197"/>
      <c r="M552" s="198" t="s">
        <v>600</v>
      </c>
      <c r="O552" s="183"/>
    </row>
    <row r="553" customFormat="false" ht="12.75" hidden="false" customHeight="true" outlineLevel="0" collapsed="false">
      <c r="A553" s="192"/>
      <c r="B553" s="193"/>
      <c r="C553" s="194" t="s">
        <v>601</v>
      </c>
      <c r="D553" s="194"/>
      <c r="E553" s="195" t="n">
        <v>8</v>
      </c>
      <c r="F553" s="196"/>
      <c r="G553" s="197"/>
      <c r="M553" s="198" t="s">
        <v>601</v>
      </c>
      <c r="O553" s="183"/>
    </row>
    <row r="554" customFormat="false" ht="12.75" hidden="false" customHeight="true" outlineLevel="0" collapsed="false">
      <c r="A554" s="192"/>
      <c r="B554" s="193"/>
      <c r="C554" s="194" t="s">
        <v>602</v>
      </c>
      <c r="D554" s="194"/>
      <c r="E554" s="195" t="n">
        <v>31.7</v>
      </c>
      <c r="F554" s="196"/>
      <c r="G554" s="197"/>
      <c r="M554" s="198" t="s">
        <v>602</v>
      </c>
      <c r="O554" s="183"/>
    </row>
    <row r="555" customFormat="false" ht="12.75" hidden="false" customHeight="true" outlineLevel="0" collapsed="false">
      <c r="A555" s="192"/>
      <c r="B555" s="193"/>
      <c r="C555" s="194" t="s">
        <v>603</v>
      </c>
      <c r="D555" s="194"/>
      <c r="E555" s="195" t="n">
        <v>4.5</v>
      </c>
      <c r="F555" s="196"/>
      <c r="G555" s="197"/>
      <c r="M555" s="198" t="s">
        <v>603</v>
      </c>
      <c r="O555" s="183"/>
    </row>
    <row r="556" customFormat="false" ht="12.75" hidden="false" customHeight="true" outlineLevel="0" collapsed="false">
      <c r="A556" s="192"/>
      <c r="B556" s="193"/>
      <c r="C556" s="194" t="s">
        <v>604</v>
      </c>
      <c r="D556" s="194"/>
      <c r="E556" s="195" t="n">
        <v>13.7</v>
      </c>
      <c r="F556" s="196"/>
      <c r="G556" s="197"/>
      <c r="M556" s="198" t="s">
        <v>604</v>
      </c>
      <c r="O556" s="183"/>
    </row>
    <row r="557" customFormat="false" ht="12.75" hidden="false" customHeight="true" outlineLevel="0" collapsed="false">
      <c r="A557" s="192"/>
      <c r="B557" s="193"/>
      <c r="C557" s="194" t="s">
        <v>605</v>
      </c>
      <c r="D557" s="194"/>
      <c r="E557" s="195" t="n">
        <v>15.6</v>
      </c>
      <c r="F557" s="196"/>
      <c r="G557" s="197"/>
      <c r="M557" s="198" t="s">
        <v>605</v>
      </c>
      <c r="O557" s="183"/>
    </row>
    <row r="558" customFormat="false" ht="12.75" hidden="false" customHeight="true" outlineLevel="0" collapsed="false">
      <c r="A558" s="192"/>
      <c r="B558" s="193"/>
      <c r="C558" s="194" t="s">
        <v>606</v>
      </c>
      <c r="D558" s="194"/>
      <c r="E558" s="195" t="n">
        <v>31.6</v>
      </c>
      <c r="F558" s="196"/>
      <c r="G558" s="197"/>
      <c r="M558" s="198" t="s">
        <v>606</v>
      </c>
      <c r="O558" s="183"/>
    </row>
    <row r="559" customFormat="false" ht="12.75" hidden="false" customHeight="true" outlineLevel="0" collapsed="false">
      <c r="A559" s="192"/>
      <c r="B559" s="193"/>
      <c r="C559" s="194" t="s">
        <v>607</v>
      </c>
      <c r="D559" s="194"/>
      <c r="E559" s="195" t="n">
        <v>31.9</v>
      </c>
      <c r="F559" s="196"/>
      <c r="G559" s="197"/>
      <c r="M559" s="198" t="s">
        <v>607</v>
      </c>
      <c r="O559" s="183"/>
    </row>
    <row r="560" customFormat="false" ht="12.75" hidden="false" customHeight="true" outlineLevel="0" collapsed="false">
      <c r="A560" s="192"/>
      <c r="B560" s="193"/>
      <c r="C560" s="194" t="s">
        <v>608</v>
      </c>
      <c r="D560" s="194"/>
      <c r="E560" s="195" t="n">
        <v>13.2</v>
      </c>
      <c r="F560" s="196"/>
      <c r="G560" s="197"/>
      <c r="M560" s="198" t="s">
        <v>608</v>
      </c>
      <c r="O560" s="183"/>
    </row>
    <row r="561" customFormat="false" ht="12.75" hidden="false" customHeight="true" outlineLevel="0" collapsed="false">
      <c r="A561" s="192"/>
      <c r="B561" s="193"/>
      <c r="C561" s="194" t="s">
        <v>609</v>
      </c>
      <c r="D561" s="194"/>
      <c r="E561" s="195" t="n">
        <v>8.6</v>
      </c>
      <c r="F561" s="196"/>
      <c r="G561" s="197"/>
      <c r="M561" s="198" t="s">
        <v>609</v>
      </c>
      <c r="O561" s="183"/>
    </row>
    <row r="562" customFormat="false" ht="12.75" hidden="false" customHeight="true" outlineLevel="0" collapsed="false">
      <c r="A562" s="192"/>
      <c r="B562" s="193"/>
      <c r="C562" s="194" t="s">
        <v>610</v>
      </c>
      <c r="D562" s="194"/>
      <c r="E562" s="195" t="n">
        <v>8.9</v>
      </c>
      <c r="F562" s="196"/>
      <c r="G562" s="197"/>
      <c r="M562" s="198" t="s">
        <v>610</v>
      </c>
      <c r="O562" s="183"/>
    </row>
    <row r="563" customFormat="false" ht="12.75" hidden="false" customHeight="true" outlineLevel="0" collapsed="false">
      <c r="A563" s="192"/>
      <c r="B563" s="193"/>
      <c r="C563" s="194" t="s">
        <v>611</v>
      </c>
      <c r="D563" s="194"/>
      <c r="E563" s="195" t="n">
        <v>17</v>
      </c>
      <c r="F563" s="196"/>
      <c r="G563" s="197"/>
      <c r="M563" s="198" t="s">
        <v>611</v>
      </c>
      <c r="O563" s="183"/>
    </row>
    <row r="564" customFormat="false" ht="12.75" hidden="false" customHeight="true" outlineLevel="0" collapsed="false">
      <c r="A564" s="192"/>
      <c r="B564" s="193"/>
      <c r="C564" s="194" t="s">
        <v>612</v>
      </c>
      <c r="D564" s="194"/>
      <c r="E564" s="195" t="n">
        <v>17.8</v>
      </c>
      <c r="F564" s="196"/>
      <c r="G564" s="197"/>
      <c r="M564" s="198" t="s">
        <v>612</v>
      </c>
      <c r="O564" s="183"/>
    </row>
    <row r="565" customFormat="false" ht="12.75" hidden="false" customHeight="true" outlineLevel="0" collapsed="false">
      <c r="A565" s="192"/>
      <c r="B565" s="193"/>
      <c r="C565" s="194" t="s">
        <v>613</v>
      </c>
      <c r="D565" s="194"/>
      <c r="E565" s="195" t="n">
        <v>21.8</v>
      </c>
      <c r="F565" s="196"/>
      <c r="G565" s="197"/>
      <c r="M565" s="198" t="s">
        <v>613</v>
      </c>
      <c r="O565" s="183"/>
    </row>
    <row r="566" customFormat="false" ht="12.75" hidden="false" customHeight="true" outlineLevel="0" collapsed="false">
      <c r="A566" s="192"/>
      <c r="B566" s="193"/>
      <c r="C566" s="194" t="s">
        <v>614</v>
      </c>
      <c r="D566" s="194"/>
      <c r="E566" s="195" t="n">
        <v>0</v>
      </c>
      <c r="F566" s="196"/>
      <c r="G566" s="197"/>
      <c r="M566" s="198" t="s">
        <v>614</v>
      </c>
      <c r="O566" s="183"/>
    </row>
    <row r="567" customFormat="false" ht="12.75" hidden="false" customHeight="true" outlineLevel="0" collapsed="false">
      <c r="A567" s="192"/>
      <c r="B567" s="193"/>
      <c r="C567" s="194" t="s">
        <v>615</v>
      </c>
      <c r="D567" s="194"/>
      <c r="E567" s="195" t="n">
        <v>1.7</v>
      </c>
      <c r="F567" s="196"/>
      <c r="G567" s="197"/>
      <c r="M567" s="198" t="s">
        <v>615</v>
      </c>
      <c r="O567" s="183"/>
    </row>
    <row r="568" customFormat="false" ht="12.75" hidden="false" customHeight="true" outlineLevel="0" collapsed="false">
      <c r="A568" s="192"/>
      <c r="B568" s="193"/>
      <c r="C568" s="194" t="s">
        <v>616</v>
      </c>
      <c r="D568" s="194"/>
      <c r="E568" s="195" t="n">
        <v>7.5</v>
      </c>
      <c r="F568" s="196"/>
      <c r="G568" s="197"/>
      <c r="M568" s="198" t="s">
        <v>616</v>
      </c>
      <c r="O568" s="183"/>
    </row>
    <row r="569" customFormat="false" ht="12.75" hidden="false" customHeight="true" outlineLevel="0" collapsed="false">
      <c r="A569" s="192"/>
      <c r="B569" s="193"/>
      <c r="C569" s="194" t="s">
        <v>617</v>
      </c>
      <c r="D569" s="194"/>
      <c r="E569" s="195" t="n">
        <v>6.4</v>
      </c>
      <c r="F569" s="196"/>
      <c r="G569" s="197"/>
      <c r="M569" s="198" t="s">
        <v>617</v>
      </c>
      <c r="O569" s="183"/>
    </row>
    <row r="570" customFormat="false" ht="22.5" hidden="false" customHeight="false" outlineLevel="0" collapsed="false">
      <c r="A570" s="184" t="n">
        <v>64</v>
      </c>
      <c r="B570" s="185" t="s">
        <v>618</v>
      </c>
      <c r="C570" s="186" t="s">
        <v>619</v>
      </c>
      <c r="D570" s="187" t="s">
        <v>86</v>
      </c>
      <c r="E570" s="188" t="n">
        <v>5456.9129</v>
      </c>
      <c r="F570" s="189" t="n">
        <v>0</v>
      </c>
      <c r="G570" s="190" t="n">
        <f aca="false">E570*F570</f>
        <v>0</v>
      </c>
      <c r="O570" s="183" t="n">
        <v>2</v>
      </c>
      <c r="AA570" s="154" t="n">
        <v>1</v>
      </c>
      <c r="AB570" s="154" t="n">
        <v>1</v>
      </c>
      <c r="AC570" s="154" t="n">
        <v>1</v>
      </c>
      <c r="AZ570" s="154" t="n">
        <v>1</v>
      </c>
      <c r="BA570" s="154" t="n">
        <f aca="false">IF(AZ570=1,G570,0)</f>
        <v>0</v>
      </c>
      <c r="BB570" s="154" t="n">
        <f aca="false">IF(AZ570=2,G570,0)</f>
        <v>0</v>
      </c>
      <c r="BC570" s="154" t="n">
        <f aca="false">IF(AZ570=3,G570,0)</f>
        <v>0</v>
      </c>
      <c r="BD570" s="154" t="n">
        <f aca="false">IF(AZ570=4,G570,0)</f>
        <v>0</v>
      </c>
      <c r="BE570" s="154" t="n">
        <f aca="false">IF(AZ570=5,G570,0)</f>
        <v>0</v>
      </c>
      <c r="CA570" s="191" t="n">
        <v>1</v>
      </c>
      <c r="CB570" s="191" t="n">
        <v>1</v>
      </c>
      <c r="CZ570" s="154" t="n">
        <v>0.00198</v>
      </c>
    </row>
    <row r="571" customFormat="false" ht="12.75" hidden="false" customHeight="true" outlineLevel="0" collapsed="false">
      <c r="A571" s="192"/>
      <c r="B571" s="193"/>
      <c r="C571" s="194" t="s">
        <v>620</v>
      </c>
      <c r="D571" s="194"/>
      <c r="E571" s="195" t="n">
        <v>0</v>
      </c>
      <c r="F571" s="196"/>
      <c r="G571" s="197"/>
      <c r="M571" s="198" t="s">
        <v>620</v>
      </c>
      <c r="O571" s="183"/>
    </row>
    <row r="572" customFormat="false" ht="12.75" hidden="false" customHeight="true" outlineLevel="0" collapsed="false">
      <c r="A572" s="192"/>
      <c r="B572" s="193"/>
      <c r="C572" s="194" t="s">
        <v>446</v>
      </c>
      <c r="D572" s="194"/>
      <c r="E572" s="195" t="n">
        <v>1702.7688</v>
      </c>
      <c r="F572" s="196"/>
      <c r="G572" s="197"/>
      <c r="M572" s="198" t="s">
        <v>446</v>
      </c>
      <c r="O572" s="183"/>
    </row>
    <row r="573" customFormat="false" ht="12.75" hidden="false" customHeight="true" outlineLevel="0" collapsed="false">
      <c r="A573" s="192"/>
      <c r="B573" s="193"/>
      <c r="C573" s="207" t="s">
        <v>383</v>
      </c>
      <c r="D573" s="207"/>
      <c r="E573" s="208" t="n">
        <v>0</v>
      </c>
      <c r="F573" s="196"/>
      <c r="G573" s="197"/>
      <c r="M573" s="198" t="s">
        <v>383</v>
      </c>
      <c r="O573" s="183"/>
    </row>
    <row r="574" customFormat="false" ht="12.75" hidden="false" customHeight="true" outlineLevel="0" collapsed="false">
      <c r="A574" s="192"/>
      <c r="B574" s="193"/>
      <c r="C574" s="207" t="s">
        <v>621</v>
      </c>
      <c r="D574" s="207"/>
      <c r="E574" s="208" t="n">
        <v>50.3296</v>
      </c>
      <c r="F574" s="196"/>
      <c r="G574" s="197"/>
      <c r="M574" s="198" t="s">
        <v>621</v>
      </c>
      <c r="O574" s="183"/>
    </row>
    <row r="575" customFormat="false" ht="12.75" hidden="false" customHeight="true" outlineLevel="0" collapsed="false">
      <c r="A575" s="192"/>
      <c r="B575" s="193"/>
      <c r="C575" s="207" t="s">
        <v>622</v>
      </c>
      <c r="D575" s="207"/>
      <c r="E575" s="208" t="n">
        <v>13.08</v>
      </c>
      <c r="F575" s="196"/>
      <c r="G575" s="197"/>
      <c r="M575" s="198" t="s">
        <v>622</v>
      </c>
      <c r="O575" s="183"/>
    </row>
    <row r="576" customFormat="false" ht="22.5" hidden="false" customHeight="true" outlineLevel="0" collapsed="false">
      <c r="A576" s="192"/>
      <c r="B576" s="193"/>
      <c r="C576" s="207" t="s">
        <v>623</v>
      </c>
      <c r="D576" s="207"/>
      <c r="E576" s="208" t="n">
        <v>196.47</v>
      </c>
      <c r="F576" s="196"/>
      <c r="G576" s="197"/>
      <c r="M576" s="198" t="s">
        <v>623</v>
      </c>
      <c r="O576" s="183"/>
    </row>
    <row r="577" customFormat="false" ht="12.75" hidden="false" customHeight="true" outlineLevel="0" collapsed="false">
      <c r="A577" s="192"/>
      <c r="B577" s="193"/>
      <c r="C577" s="207" t="s">
        <v>624</v>
      </c>
      <c r="D577" s="207"/>
      <c r="E577" s="208" t="n">
        <v>-246.55</v>
      </c>
      <c r="F577" s="196"/>
      <c r="G577" s="197"/>
      <c r="M577" s="198" t="s">
        <v>624</v>
      </c>
      <c r="O577" s="183"/>
    </row>
    <row r="578" customFormat="false" ht="22.5" hidden="false" customHeight="true" outlineLevel="0" collapsed="false">
      <c r="A578" s="192"/>
      <c r="B578" s="193"/>
      <c r="C578" s="207" t="s">
        <v>625</v>
      </c>
      <c r="D578" s="207"/>
      <c r="E578" s="208" t="n">
        <v>15.16</v>
      </c>
      <c r="F578" s="196"/>
      <c r="G578" s="197"/>
      <c r="M578" s="198" t="s">
        <v>625</v>
      </c>
      <c r="O578" s="183"/>
    </row>
    <row r="579" customFormat="false" ht="12.75" hidden="false" customHeight="true" outlineLevel="0" collapsed="false">
      <c r="A579" s="192"/>
      <c r="B579" s="193"/>
      <c r="C579" s="207" t="s">
        <v>626</v>
      </c>
      <c r="D579" s="207"/>
      <c r="E579" s="208" t="n">
        <v>21</v>
      </c>
      <c r="F579" s="196"/>
      <c r="G579" s="197"/>
      <c r="M579" s="198" t="s">
        <v>626</v>
      </c>
      <c r="O579" s="183"/>
    </row>
    <row r="580" customFormat="false" ht="12.75" hidden="false" customHeight="true" outlineLevel="0" collapsed="false">
      <c r="A580" s="192"/>
      <c r="B580" s="193"/>
      <c r="C580" s="207" t="s">
        <v>627</v>
      </c>
      <c r="D580" s="207"/>
      <c r="E580" s="208" t="n">
        <v>47.7295</v>
      </c>
      <c r="F580" s="196"/>
      <c r="G580" s="197"/>
      <c r="M580" s="198" t="s">
        <v>627</v>
      </c>
      <c r="O580" s="183"/>
    </row>
    <row r="581" customFormat="false" ht="12.75" hidden="false" customHeight="true" outlineLevel="0" collapsed="false">
      <c r="A581" s="192"/>
      <c r="B581" s="193"/>
      <c r="C581" s="207" t="s">
        <v>628</v>
      </c>
      <c r="D581" s="207"/>
      <c r="E581" s="208" t="n">
        <v>2.48</v>
      </c>
      <c r="F581" s="196"/>
      <c r="G581" s="197"/>
      <c r="M581" s="198" t="s">
        <v>628</v>
      </c>
      <c r="O581" s="183"/>
    </row>
    <row r="582" customFormat="false" ht="12.75" hidden="false" customHeight="true" outlineLevel="0" collapsed="false">
      <c r="A582" s="192"/>
      <c r="B582" s="193"/>
      <c r="C582" s="207" t="s">
        <v>629</v>
      </c>
      <c r="D582" s="207"/>
      <c r="E582" s="208" t="n">
        <v>51.9105</v>
      </c>
      <c r="F582" s="196"/>
      <c r="G582" s="197"/>
      <c r="M582" s="198" t="s">
        <v>629</v>
      </c>
      <c r="O582" s="183"/>
    </row>
    <row r="583" customFormat="false" ht="12.75" hidden="false" customHeight="true" outlineLevel="0" collapsed="false">
      <c r="A583" s="192"/>
      <c r="B583" s="193"/>
      <c r="C583" s="207" t="s">
        <v>628</v>
      </c>
      <c r="D583" s="207"/>
      <c r="E583" s="208" t="n">
        <v>2.48</v>
      </c>
      <c r="F583" s="196"/>
      <c r="G583" s="197"/>
      <c r="M583" s="198" t="s">
        <v>628</v>
      </c>
      <c r="O583" s="183"/>
    </row>
    <row r="584" customFormat="false" ht="12.75" hidden="false" customHeight="true" outlineLevel="0" collapsed="false">
      <c r="A584" s="192"/>
      <c r="B584" s="193"/>
      <c r="C584" s="207" t="s">
        <v>630</v>
      </c>
      <c r="D584" s="207"/>
      <c r="E584" s="208" t="n">
        <v>49.885</v>
      </c>
      <c r="F584" s="196"/>
      <c r="G584" s="197"/>
      <c r="M584" s="198" t="s">
        <v>630</v>
      </c>
      <c r="O584" s="183"/>
    </row>
    <row r="585" customFormat="false" ht="12.75" hidden="false" customHeight="true" outlineLevel="0" collapsed="false">
      <c r="A585" s="192"/>
      <c r="B585" s="193"/>
      <c r="C585" s="207" t="s">
        <v>628</v>
      </c>
      <c r="D585" s="207"/>
      <c r="E585" s="208" t="n">
        <v>2.48</v>
      </c>
      <c r="F585" s="196"/>
      <c r="G585" s="197"/>
      <c r="M585" s="198" t="s">
        <v>628</v>
      </c>
      <c r="O585" s="183"/>
    </row>
    <row r="586" customFormat="false" ht="12.75" hidden="false" customHeight="true" outlineLevel="0" collapsed="false">
      <c r="A586" s="192"/>
      <c r="B586" s="193"/>
      <c r="C586" s="207" t="s">
        <v>631</v>
      </c>
      <c r="D586" s="207"/>
      <c r="E586" s="208" t="n">
        <v>54.025</v>
      </c>
      <c r="F586" s="196"/>
      <c r="G586" s="197"/>
      <c r="M586" s="198" t="s">
        <v>631</v>
      </c>
      <c r="O586" s="183"/>
    </row>
    <row r="587" customFormat="false" ht="12.75" hidden="false" customHeight="true" outlineLevel="0" collapsed="false">
      <c r="A587" s="192"/>
      <c r="B587" s="193"/>
      <c r="C587" s="207" t="s">
        <v>628</v>
      </c>
      <c r="D587" s="207"/>
      <c r="E587" s="208" t="n">
        <v>2.48</v>
      </c>
      <c r="F587" s="196"/>
      <c r="G587" s="197"/>
      <c r="M587" s="198" t="s">
        <v>628</v>
      </c>
      <c r="O587" s="183"/>
    </row>
    <row r="588" customFormat="false" ht="12.75" hidden="false" customHeight="true" outlineLevel="0" collapsed="false">
      <c r="A588" s="192"/>
      <c r="B588" s="193"/>
      <c r="C588" s="207" t="s">
        <v>632</v>
      </c>
      <c r="D588" s="207"/>
      <c r="E588" s="208" t="n">
        <v>50.23</v>
      </c>
      <c r="F588" s="196"/>
      <c r="G588" s="197"/>
      <c r="M588" s="198" t="s">
        <v>632</v>
      </c>
      <c r="O588" s="183"/>
    </row>
    <row r="589" customFormat="false" ht="12.75" hidden="false" customHeight="true" outlineLevel="0" collapsed="false">
      <c r="A589" s="192"/>
      <c r="B589" s="193"/>
      <c r="C589" s="207" t="s">
        <v>628</v>
      </c>
      <c r="D589" s="207"/>
      <c r="E589" s="208" t="n">
        <v>2.48</v>
      </c>
      <c r="F589" s="196"/>
      <c r="G589" s="197"/>
      <c r="M589" s="198" t="s">
        <v>628</v>
      </c>
      <c r="O589" s="183"/>
    </row>
    <row r="590" customFormat="false" ht="12.75" hidden="false" customHeight="true" outlineLevel="0" collapsed="false">
      <c r="A590" s="192"/>
      <c r="B590" s="193"/>
      <c r="C590" s="207" t="s">
        <v>633</v>
      </c>
      <c r="D590" s="207"/>
      <c r="E590" s="208" t="n">
        <v>54.025</v>
      </c>
      <c r="F590" s="196"/>
      <c r="G590" s="197"/>
      <c r="M590" s="198" t="s">
        <v>633</v>
      </c>
      <c r="O590" s="183"/>
    </row>
    <row r="591" customFormat="false" ht="12.75" hidden="false" customHeight="true" outlineLevel="0" collapsed="false">
      <c r="A591" s="192"/>
      <c r="B591" s="193"/>
      <c r="C591" s="207" t="s">
        <v>628</v>
      </c>
      <c r="D591" s="207"/>
      <c r="E591" s="208" t="n">
        <v>2.48</v>
      </c>
      <c r="F591" s="196"/>
      <c r="G591" s="197"/>
      <c r="M591" s="198" t="s">
        <v>628</v>
      </c>
      <c r="O591" s="183"/>
    </row>
    <row r="592" customFormat="false" ht="22.5" hidden="false" customHeight="true" outlineLevel="0" collapsed="false">
      <c r="A592" s="192"/>
      <c r="B592" s="193"/>
      <c r="C592" s="207" t="s">
        <v>634</v>
      </c>
      <c r="D592" s="207"/>
      <c r="E592" s="208" t="n">
        <v>58.3375</v>
      </c>
      <c r="F592" s="196"/>
      <c r="G592" s="197"/>
      <c r="M592" s="198" t="s">
        <v>634</v>
      </c>
      <c r="O592" s="183"/>
    </row>
    <row r="593" customFormat="false" ht="12.75" hidden="false" customHeight="true" outlineLevel="0" collapsed="false">
      <c r="A593" s="192"/>
      <c r="B593" s="193"/>
      <c r="C593" s="207" t="s">
        <v>628</v>
      </c>
      <c r="D593" s="207"/>
      <c r="E593" s="208" t="n">
        <v>2.48</v>
      </c>
      <c r="F593" s="196"/>
      <c r="G593" s="197"/>
      <c r="M593" s="198" t="s">
        <v>628</v>
      </c>
      <c r="O593" s="183"/>
    </row>
    <row r="594" customFormat="false" ht="12.75" hidden="false" customHeight="true" outlineLevel="0" collapsed="false">
      <c r="A594" s="192"/>
      <c r="B594" s="193"/>
      <c r="C594" s="207" t="s">
        <v>635</v>
      </c>
      <c r="D594" s="207"/>
      <c r="E594" s="208" t="n">
        <v>49.86</v>
      </c>
      <c r="F594" s="196"/>
      <c r="G594" s="197"/>
      <c r="M594" s="198" t="s">
        <v>635</v>
      </c>
      <c r="O594" s="183"/>
    </row>
    <row r="595" customFormat="false" ht="12.75" hidden="false" customHeight="true" outlineLevel="0" collapsed="false">
      <c r="A595" s="192"/>
      <c r="B595" s="193"/>
      <c r="C595" s="207" t="s">
        <v>628</v>
      </c>
      <c r="D595" s="207"/>
      <c r="E595" s="208" t="n">
        <v>2.48</v>
      </c>
      <c r="F595" s="196"/>
      <c r="G595" s="197"/>
      <c r="M595" s="198" t="s">
        <v>628</v>
      </c>
      <c r="O595" s="183"/>
    </row>
    <row r="596" customFormat="false" ht="12.75" hidden="false" customHeight="true" outlineLevel="0" collapsed="false">
      <c r="A596" s="192"/>
      <c r="B596" s="193"/>
      <c r="C596" s="207" t="s">
        <v>636</v>
      </c>
      <c r="D596" s="207"/>
      <c r="E596" s="208" t="n">
        <v>55.0815</v>
      </c>
      <c r="F596" s="196"/>
      <c r="G596" s="197"/>
      <c r="M596" s="198" t="s">
        <v>636</v>
      </c>
      <c r="O596" s="183"/>
    </row>
    <row r="597" customFormat="false" ht="12.75" hidden="false" customHeight="true" outlineLevel="0" collapsed="false">
      <c r="A597" s="192"/>
      <c r="B597" s="193"/>
      <c r="C597" s="207" t="s">
        <v>628</v>
      </c>
      <c r="D597" s="207"/>
      <c r="E597" s="208" t="n">
        <v>2.48</v>
      </c>
      <c r="F597" s="196"/>
      <c r="G597" s="197"/>
      <c r="M597" s="198" t="s">
        <v>628</v>
      </c>
      <c r="O597" s="183"/>
    </row>
    <row r="598" customFormat="false" ht="12.75" hidden="false" customHeight="true" outlineLevel="0" collapsed="false">
      <c r="A598" s="192"/>
      <c r="B598" s="193"/>
      <c r="C598" s="207" t="s">
        <v>637</v>
      </c>
      <c r="D598" s="207"/>
      <c r="E598" s="208" t="n">
        <v>115.2925</v>
      </c>
      <c r="F598" s="196"/>
      <c r="G598" s="197"/>
      <c r="M598" s="198" t="s">
        <v>637</v>
      </c>
      <c r="O598" s="183"/>
    </row>
    <row r="599" customFormat="false" ht="22.5" hidden="false" customHeight="true" outlineLevel="0" collapsed="false">
      <c r="A599" s="192"/>
      <c r="B599" s="193"/>
      <c r="C599" s="207" t="s">
        <v>638</v>
      </c>
      <c r="D599" s="207"/>
      <c r="E599" s="208" t="n">
        <v>224.5784</v>
      </c>
      <c r="F599" s="196"/>
      <c r="G599" s="197"/>
      <c r="M599" s="198" t="s">
        <v>638</v>
      </c>
      <c r="O599" s="183"/>
    </row>
    <row r="600" customFormat="false" ht="12.75" hidden="false" customHeight="true" outlineLevel="0" collapsed="false">
      <c r="A600" s="192"/>
      <c r="B600" s="193"/>
      <c r="C600" s="207" t="s">
        <v>639</v>
      </c>
      <c r="D600" s="207"/>
      <c r="E600" s="208" t="n">
        <v>-42.905</v>
      </c>
      <c r="F600" s="196"/>
      <c r="G600" s="197"/>
      <c r="M600" s="198" t="s">
        <v>639</v>
      </c>
      <c r="O600" s="183"/>
    </row>
    <row r="601" customFormat="false" ht="12.75" hidden="false" customHeight="true" outlineLevel="0" collapsed="false">
      <c r="A601" s="192"/>
      <c r="B601" s="193"/>
      <c r="C601" s="207" t="s">
        <v>640</v>
      </c>
      <c r="D601" s="207"/>
      <c r="E601" s="208" t="n">
        <v>50.22</v>
      </c>
      <c r="F601" s="196"/>
      <c r="G601" s="197"/>
      <c r="M601" s="198" t="s">
        <v>640</v>
      </c>
      <c r="O601" s="183"/>
    </row>
    <row r="602" customFormat="false" ht="12.75" hidden="false" customHeight="true" outlineLevel="0" collapsed="false">
      <c r="A602" s="192"/>
      <c r="B602" s="193"/>
      <c r="C602" s="207" t="s">
        <v>641</v>
      </c>
      <c r="D602" s="207"/>
      <c r="E602" s="208" t="n">
        <v>21.066</v>
      </c>
      <c r="F602" s="196"/>
      <c r="G602" s="197"/>
      <c r="M602" s="198" t="s">
        <v>641</v>
      </c>
      <c r="O602" s="183"/>
    </row>
    <row r="603" customFormat="false" ht="12.75" hidden="false" customHeight="true" outlineLevel="0" collapsed="false">
      <c r="A603" s="192"/>
      <c r="B603" s="193"/>
      <c r="C603" s="207" t="s">
        <v>642</v>
      </c>
      <c r="D603" s="207"/>
      <c r="E603" s="208" t="n">
        <v>44.204</v>
      </c>
      <c r="F603" s="196"/>
      <c r="G603" s="197"/>
      <c r="M603" s="198" t="s">
        <v>642</v>
      </c>
      <c r="O603" s="183"/>
    </row>
    <row r="604" customFormat="false" ht="12.75" hidden="false" customHeight="true" outlineLevel="0" collapsed="false">
      <c r="A604" s="192"/>
      <c r="B604" s="193"/>
      <c r="C604" s="207" t="s">
        <v>643</v>
      </c>
      <c r="D604" s="207"/>
      <c r="E604" s="208" t="n">
        <v>45</v>
      </c>
      <c r="F604" s="196"/>
      <c r="G604" s="197"/>
      <c r="M604" s="198" t="s">
        <v>643</v>
      </c>
      <c r="O604" s="183"/>
    </row>
    <row r="605" customFormat="false" ht="12.75" hidden="false" customHeight="true" outlineLevel="0" collapsed="false">
      <c r="A605" s="192"/>
      <c r="B605" s="193"/>
      <c r="C605" s="207" t="s">
        <v>644</v>
      </c>
      <c r="D605" s="207"/>
      <c r="E605" s="208" t="n">
        <v>76.05</v>
      </c>
      <c r="F605" s="196"/>
      <c r="G605" s="197"/>
      <c r="M605" s="198" t="s">
        <v>644</v>
      </c>
      <c r="O605" s="183"/>
    </row>
    <row r="606" customFormat="false" ht="12.75" hidden="false" customHeight="true" outlineLevel="0" collapsed="false">
      <c r="A606" s="192"/>
      <c r="B606" s="193"/>
      <c r="C606" s="207" t="s">
        <v>645</v>
      </c>
      <c r="D606" s="207"/>
      <c r="E606" s="208" t="n">
        <v>56.631</v>
      </c>
      <c r="F606" s="196"/>
      <c r="G606" s="197"/>
      <c r="M606" s="198" t="s">
        <v>645</v>
      </c>
      <c r="O606" s="183"/>
    </row>
    <row r="607" customFormat="false" ht="12.75" hidden="false" customHeight="true" outlineLevel="0" collapsed="false">
      <c r="A607" s="192"/>
      <c r="B607" s="193"/>
      <c r="C607" s="207" t="s">
        <v>646</v>
      </c>
      <c r="D607" s="207"/>
      <c r="E607" s="208" t="n">
        <v>60.942</v>
      </c>
      <c r="F607" s="196"/>
      <c r="G607" s="197"/>
      <c r="M607" s="198" t="s">
        <v>646</v>
      </c>
      <c r="O607" s="183"/>
    </row>
    <row r="608" customFormat="false" ht="12.75" hidden="false" customHeight="true" outlineLevel="0" collapsed="false">
      <c r="A608" s="192"/>
      <c r="B608" s="193"/>
      <c r="C608" s="207" t="s">
        <v>647</v>
      </c>
      <c r="D608" s="207"/>
      <c r="E608" s="208" t="n">
        <v>6.08</v>
      </c>
      <c r="F608" s="196"/>
      <c r="G608" s="197"/>
      <c r="M608" s="198" t="s">
        <v>647</v>
      </c>
      <c r="O608" s="183"/>
    </row>
    <row r="609" customFormat="false" ht="12.75" hidden="false" customHeight="true" outlineLevel="0" collapsed="false">
      <c r="A609" s="192"/>
      <c r="B609" s="193"/>
      <c r="C609" s="207" t="s">
        <v>648</v>
      </c>
      <c r="D609" s="207"/>
      <c r="E609" s="208" t="n">
        <v>53.308</v>
      </c>
      <c r="F609" s="196"/>
      <c r="G609" s="197"/>
      <c r="M609" s="198" t="s">
        <v>648</v>
      </c>
      <c r="O609" s="183"/>
    </row>
    <row r="610" customFormat="false" ht="12.75" hidden="false" customHeight="true" outlineLevel="0" collapsed="false">
      <c r="A610" s="192"/>
      <c r="B610" s="193"/>
      <c r="C610" s="207" t="s">
        <v>649</v>
      </c>
      <c r="D610" s="207"/>
      <c r="E610" s="208" t="n">
        <v>5.48</v>
      </c>
      <c r="F610" s="196"/>
      <c r="G610" s="197"/>
      <c r="M610" s="198" t="s">
        <v>649</v>
      </c>
      <c r="O610" s="183"/>
    </row>
    <row r="611" customFormat="false" ht="12.75" hidden="false" customHeight="true" outlineLevel="0" collapsed="false">
      <c r="A611" s="192"/>
      <c r="B611" s="193"/>
      <c r="C611" s="207" t="s">
        <v>650</v>
      </c>
      <c r="D611" s="207"/>
      <c r="E611" s="208" t="n">
        <v>59.207</v>
      </c>
      <c r="F611" s="196"/>
      <c r="G611" s="197"/>
      <c r="M611" s="198" t="s">
        <v>650</v>
      </c>
      <c r="O611" s="183"/>
    </row>
    <row r="612" customFormat="false" ht="12.75" hidden="false" customHeight="true" outlineLevel="0" collapsed="false">
      <c r="A612" s="192"/>
      <c r="B612" s="193"/>
      <c r="C612" s="207" t="s">
        <v>649</v>
      </c>
      <c r="D612" s="207"/>
      <c r="E612" s="208" t="n">
        <v>5.48</v>
      </c>
      <c r="F612" s="196"/>
      <c r="G612" s="197"/>
      <c r="M612" s="198" t="s">
        <v>649</v>
      </c>
      <c r="O612" s="183"/>
    </row>
    <row r="613" customFormat="false" ht="12.75" hidden="false" customHeight="true" outlineLevel="0" collapsed="false">
      <c r="A613" s="192"/>
      <c r="B613" s="193"/>
      <c r="C613" s="207" t="s">
        <v>651</v>
      </c>
      <c r="D613" s="207"/>
      <c r="E613" s="208" t="n">
        <v>55.371</v>
      </c>
      <c r="F613" s="196"/>
      <c r="G613" s="197"/>
      <c r="M613" s="198" t="s">
        <v>651</v>
      </c>
      <c r="O613" s="183"/>
    </row>
    <row r="614" customFormat="false" ht="12.75" hidden="false" customHeight="true" outlineLevel="0" collapsed="false">
      <c r="A614" s="192"/>
      <c r="B614" s="193"/>
      <c r="C614" s="207" t="s">
        <v>652</v>
      </c>
      <c r="D614" s="207"/>
      <c r="E614" s="208" t="n">
        <v>8.48</v>
      </c>
      <c r="F614" s="196"/>
      <c r="G614" s="197"/>
      <c r="M614" s="198" t="s">
        <v>652</v>
      </c>
      <c r="O614" s="183"/>
    </row>
    <row r="615" customFormat="false" ht="12.75" hidden="false" customHeight="true" outlineLevel="0" collapsed="false">
      <c r="A615" s="192"/>
      <c r="B615" s="193"/>
      <c r="C615" s="207" t="s">
        <v>653</v>
      </c>
      <c r="D615" s="207"/>
      <c r="E615" s="208" t="n">
        <v>51.8922</v>
      </c>
      <c r="F615" s="196"/>
      <c r="G615" s="197"/>
      <c r="M615" s="198" t="s">
        <v>653</v>
      </c>
      <c r="O615" s="183"/>
    </row>
    <row r="616" customFormat="false" ht="12.75" hidden="false" customHeight="true" outlineLevel="0" collapsed="false">
      <c r="A616" s="192"/>
      <c r="B616" s="193"/>
      <c r="C616" s="207" t="s">
        <v>649</v>
      </c>
      <c r="D616" s="207"/>
      <c r="E616" s="208" t="n">
        <v>5.48</v>
      </c>
      <c r="F616" s="196"/>
      <c r="G616" s="197"/>
      <c r="M616" s="198" t="s">
        <v>649</v>
      </c>
      <c r="O616" s="183"/>
    </row>
    <row r="617" customFormat="false" ht="12.75" hidden="false" customHeight="true" outlineLevel="0" collapsed="false">
      <c r="A617" s="192"/>
      <c r="B617" s="193"/>
      <c r="C617" s="207" t="s">
        <v>654</v>
      </c>
      <c r="D617" s="207"/>
      <c r="E617" s="208" t="n">
        <v>84.165</v>
      </c>
      <c r="F617" s="196"/>
      <c r="G617" s="197"/>
      <c r="M617" s="198" t="s">
        <v>654</v>
      </c>
      <c r="O617" s="183"/>
    </row>
    <row r="618" customFormat="false" ht="12.75" hidden="false" customHeight="true" outlineLevel="0" collapsed="false">
      <c r="A618" s="192"/>
      <c r="B618" s="193"/>
      <c r="C618" s="207" t="s">
        <v>655</v>
      </c>
      <c r="D618" s="207"/>
      <c r="E618" s="208" t="n">
        <v>4.32</v>
      </c>
      <c r="F618" s="196"/>
      <c r="G618" s="197"/>
      <c r="M618" s="198" t="s">
        <v>655</v>
      </c>
      <c r="O618" s="183"/>
    </row>
    <row r="619" customFormat="false" ht="12.75" hidden="false" customHeight="true" outlineLevel="0" collapsed="false">
      <c r="A619" s="192"/>
      <c r="B619" s="193"/>
      <c r="C619" s="207" t="s">
        <v>656</v>
      </c>
      <c r="D619" s="207"/>
      <c r="E619" s="208" t="n">
        <v>67.3527</v>
      </c>
      <c r="F619" s="196"/>
      <c r="G619" s="197"/>
      <c r="M619" s="198" t="s">
        <v>656</v>
      </c>
      <c r="O619" s="183"/>
    </row>
    <row r="620" customFormat="false" ht="12.75" hidden="false" customHeight="true" outlineLevel="0" collapsed="false">
      <c r="A620" s="192"/>
      <c r="B620" s="193"/>
      <c r="C620" s="207" t="s">
        <v>657</v>
      </c>
      <c r="D620" s="207"/>
      <c r="E620" s="208" t="n">
        <v>-6</v>
      </c>
      <c r="F620" s="196"/>
      <c r="G620" s="197"/>
      <c r="M620" s="198" t="s">
        <v>657</v>
      </c>
      <c r="O620" s="183"/>
    </row>
    <row r="621" customFormat="false" ht="12.75" hidden="false" customHeight="true" outlineLevel="0" collapsed="false">
      <c r="A621" s="192"/>
      <c r="B621" s="193"/>
      <c r="C621" s="207" t="s">
        <v>628</v>
      </c>
      <c r="D621" s="207"/>
      <c r="E621" s="208" t="n">
        <v>2.48</v>
      </c>
      <c r="F621" s="196"/>
      <c r="G621" s="197"/>
      <c r="M621" s="198" t="s">
        <v>628</v>
      </c>
      <c r="O621" s="183"/>
    </row>
    <row r="622" customFormat="false" ht="12.75" hidden="false" customHeight="true" outlineLevel="0" collapsed="false">
      <c r="A622" s="192"/>
      <c r="B622" s="193"/>
      <c r="C622" s="207" t="s">
        <v>658</v>
      </c>
      <c r="D622" s="207"/>
      <c r="E622" s="208" t="n">
        <v>49.8269</v>
      </c>
      <c r="F622" s="196"/>
      <c r="G622" s="197"/>
      <c r="M622" s="198" t="s">
        <v>658</v>
      </c>
      <c r="O622" s="183"/>
    </row>
    <row r="623" customFormat="false" ht="12.75" hidden="false" customHeight="true" outlineLevel="0" collapsed="false">
      <c r="A623" s="192"/>
      <c r="B623" s="193"/>
      <c r="C623" s="207" t="s">
        <v>628</v>
      </c>
      <c r="D623" s="207"/>
      <c r="E623" s="208" t="n">
        <v>2.48</v>
      </c>
      <c r="F623" s="196"/>
      <c r="G623" s="197"/>
      <c r="M623" s="198" t="s">
        <v>628</v>
      </c>
      <c r="O623" s="183"/>
    </row>
    <row r="624" customFormat="false" ht="12.75" hidden="false" customHeight="true" outlineLevel="0" collapsed="false">
      <c r="A624" s="192"/>
      <c r="B624" s="193"/>
      <c r="C624" s="207" t="s">
        <v>659</v>
      </c>
      <c r="D624" s="207"/>
      <c r="E624" s="208" t="n">
        <v>50.9135</v>
      </c>
      <c r="F624" s="196"/>
      <c r="G624" s="197"/>
      <c r="M624" s="198" t="s">
        <v>659</v>
      </c>
      <c r="O624" s="183"/>
    </row>
    <row r="625" customFormat="false" ht="12.75" hidden="false" customHeight="true" outlineLevel="0" collapsed="false">
      <c r="A625" s="192"/>
      <c r="B625" s="193"/>
      <c r="C625" s="207" t="s">
        <v>628</v>
      </c>
      <c r="D625" s="207"/>
      <c r="E625" s="208" t="n">
        <v>2.48</v>
      </c>
      <c r="F625" s="196"/>
      <c r="G625" s="197"/>
      <c r="M625" s="198" t="s">
        <v>628</v>
      </c>
      <c r="O625" s="183"/>
    </row>
    <row r="626" customFormat="false" ht="12.75" hidden="false" customHeight="true" outlineLevel="0" collapsed="false">
      <c r="A626" s="192"/>
      <c r="B626" s="193"/>
      <c r="C626" s="207" t="s">
        <v>399</v>
      </c>
      <c r="D626" s="207"/>
      <c r="E626" s="208" t="n">
        <v>1702.7688</v>
      </c>
      <c r="F626" s="196"/>
      <c r="G626" s="197"/>
      <c r="M626" s="198" t="s">
        <v>399</v>
      </c>
      <c r="O626" s="183"/>
    </row>
    <row r="627" customFormat="false" ht="12.75" hidden="false" customHeight="true" outlineLevel="0" collapsed="false">
      <c r="A627" s="192"/>
      <c r="B627" s="193"/>
      <c r="C627" s="194" t="s">
        <v>447</v>
      </c>
      <c r="D627" s="194"/>
      <c r="E627" s="195" t="n">
        <v>1975.9088</v>
      </c>
      <c r="F627" s="196"/>
      <c r="G627" s="197"/>
      <c r="M627" s="198" t="s">
        <v>447</v>
      </c>
      <c r="O627" s="183"/>
    </row>
    <row r="628" customFormat="false" ht="12.75" hidden="false" customHeight="true" outlineLevel="0" collapsed="false">
      <c r="A628" s="192"/>
      <c r="B628" s="193"/>
      <c r="C628" s="207" t="s">
        <v>383</v>
      </c>
      <c r="D628" s="207"/>
      <c r="E628" s="208" t="n">
        <v>0</v>
      </c>
      <c r="F628" s="196"/>
      <c r="G628" s="197"/>
      <c r="M628" s="198" t="s">
        <v>383</v>
      </c>
      <c r="O628" s="183"/>
    </row>
    <row r="629" customFormat="false" ht="12.75" hidden="false" customHeight="true" outlineLevel="0" collapsed="false">
      <c r="A629" s="192"/>
      <c r="B629" s="193"/>
      <c r="C629" s="207" t="s">
        <v>660</v>
      </c>
      <c r="D629" s="207"/>
      <c r="E629" s="208" t="n">
        <v>86.64</v>
      </c>
      <c r="F629" s="196"/>
      <c r="G629" s="197"/>
      <c r="M629" s="198" t="s">
        <v>660</v>
      </c>
      <c r="O629" s="183"/>
    </row>
    <row r="630" customFormat="false" ht="12.75" hidden="false" customHeight="true" outlineLevel="0" collapsed="false">
      <c r="A630" s="192"/>
      <c r="B630" s="193"/>
      <c r="C630" s="207" t="s">
        <v>661</v>
      </c>
      <c r="D630" s="207"/>
      <c r="E630" s="208" t="n">
        <v>11.52</v>
      </c>
      <c r="F630" s="196"/>
      <c r="G630" s="197"/>
      <c r="M630" s="198" t="s">
        <v>661</v>
      </c>
      <c r="O630" s="183"/>
    </row>
    <row r="631" customFormat="false" ht="12.75" hidden="false" customHeight="true" outlineLevel="0" collapsed="false">
      <c r="A631" s="192"/>
      <c r="B631" s="193"/>
      <c r="C631" s="207" t="s">
        <v>662</v>
      </c>
      <c r="D631" s="207"/>
      <c r="E631" s="208" t="n">
        <v>213.555</v>
      </c>
      <c r="F631" s="196"/>
      <c r="G631" s="197"/>
      <c r="M631" s="198" t="s">
        <v>662</v>
      </c>
      <c r="O631" s="183"/>
    </row>
    <row r="632" customFormat="false" ht="12.75" hidden="false" customHeight="true" outlineLevel="0" collapsed="false">
      <c r="A632" s="192"/>
      <c r="B632" s="193"/>
      <c r="C632" s="207" t="s">
        <v>663</v>
      </c>
      <c r="D632" s="207"/>
      <c r="E632" s="208" t="n">
        <v>-65.92</v>
      </c>
      <c r="F632" s="196"/>
      <c r="G632" s="197"/>
      <c r="M632" s="198" t="s">
        <v>663</v>
      </c>
      <c r="O632" s="183"/>
    </row>
    <row r="633" customFormat="false" ht="12.75" hidden="false" customHeight="true" outlineLevel="0" collapsed="false">
      <c r="A633" s="192"/>
      <c r="B633" s="193"/>
      <c r="C633" s="207" t="s">
        <v>664</v>
      </c>
      <c r="D633" s="207"/>
      <c r="E633" s="208" t="n">
        <v>9.92</v>
      </c>
      <c r="F633" s="196"/>
      <c r="G633" s="197"/>
      <c r="M633" s="198" t="s">
        <v>664</v>
      </c>
      <c r="O633" s="183"/>
    </row>
    <row r="634" customFormat="false" ht="33.75" hidden="false" customHeight="true" outlineLevel="0" collapsed="false">
      <c r="A634" s="192"/>
      <c r="B634" s="193"/>
      <c r="C634" s="207" t="s">
        <v>665</v>
      </c>
      <c r="D634" s="207"/>
      <c r="E634" s="208" t="n">
        <v>232.1625</v>
      </c>
      <c r="F634" s="196"/>
      <c r="G634" s="197"/>
      <c r="M634" s="198" t="s">
        <v>665</v>
      </c>
      <c r="O634" s="183"/>
    </row>
    <row r="635" customFormat="false" ht="12.75" hidden="false" customHeight="true" outlineLevel="0" collapsed="false">
      <c r="A635" s="192"/>
      <c r="B635" s="193"/>
      <c r="C635" s="207" t="s">
        <v>666</v>
      </c>
      <c r="D635" s="207"/>
      <c r="E635" s="208" t="n">
        <v>-36.4</v>
      </c>
      <c r="F635" s="196"/>
      <c r="G635" s="197"/>
      <c r="M635" s="198" t="s">
        <v>666</v>
      </c>
      <c r="O635" s="183"/>
    </row>
    <row r="636" customFormat="false" ht="12.75" hidden="false" customHeight="true" outlineLevel="0" collapsed="false">
      <c r="A636" s="192"/>
      <c r="B636" s="193"/>
      <c r="C636" s="207" t="s">
        <v>667</v>
      </c>
      <c r="D636" s="207"/>
      <c r="E636" s="208" t="n">
        <v>12.04</v>
      </c>
      <c r="F636" s="196"/>
      <c r="G636" s="197"/>
      <c r="M636" s="198" t="s">
        <v>667</v>
      </c>
      <c r="O636" s="183"/>
    </row>
    <row r="637" customFormat="false" ht="12.75" hidden="false" customHeight="true" outlineLevel="0" collapsed="false">
      <c r="A637" s="192"/>
      <c r="B637" s="193"/>
      <c r="C637" s="207" t="s">
        <v>668</v>
      </c>
      <c r="D637" s="207"/>
      <c r="E637" s="208" t="n">
        <v>61.62</v>
      </c>
      <c r="F637" s="196"/>
      <c r="G637" s="197"/>
      <c r="M637" s="198" t="s">
        <v>668</v>
      </c>
      <c r="O637" s="183"/>
    </row>
    <row r="638" customFormat="false" ht="12.75" hidden="false" customHeight="true" outlineLevel="0" collapsed="false">
      <c r="A638" s="192"/>
      <c r="B638" s="193"/>
      <c r="C638" s="207" t="s">
        <v>628</v>
      </c>
      <c r="D638" s="207"/>
      <c r="E638" s="208" t="n">
        <v>2.48</v>
      </c>
      <c r="F638" s="196"/>
      <c r="G638" s="197"/>
      <c r="M638" s="198" t="s">
        <v>628</v>
      </c>
      <c r="O638" s="183"/>
    </row>
    <row r="639" customFormat="false" ht="12.75" hidden="false" customHeight="true" outlineLevel="0" collapsed="false">
      <c r="A639" s="192"/>
      <c r="B639" s="193"/>
      <c r="C639" s="207" t="s">
        <v>669</v>
      </c>
      <c r="D639" s="207"/>
      <c r="E639" s="208" t="n">
        <v>51.816</v>
      </c>
      <c r="F639" s="196"/>
      <c r="G639" s="197"/>
      <c r="M639" s="198" t="s">
        <v>669</v>
      </c>
      <c r="O639" s="183"/>
    </row>
    <row r="640" customFormat="false" ht="12.75" hidden="false" customHeight="true" outlineLevel="0" collapsed="false">
      <c r="A640" s="192"/>
      <c r="B640" s="193"/>
      <c r="C640" s="207" t="s">
        <v>628</v>
      </c>
      <c r="D640" s="207"/>
      <c r="E640" s="208" t="n">
        <v>2.48</v>
      </c>
      <c r="F640" s="196"/>
      <c r="G640" s="197"/>
      <c r="M640" s="198" t="s">
        <v>628</v>
      </c>
      <c r="O640" s="183"/>
    </row>
    <row r="641" customFormat="false" ht="22.5" hidden="false" customHeight="true" outlineLevel="0" collapsed="false">
      <c r="A641" s="192"/>
      <c r="B641" s="193"/>
      <c r="C641" s="207" t="s">
        <v>670</v>
      </c>
      <c r="D641" s="207"/>
      <c r="E641" s="208" t="n">
        <v>62.7568</v>
      </c>
      <c r="F641" s="196"/>
      <c r="G641" s="197"/>
      <c r="M641" s="198" t="s">
        <v>670</v>
      </c>
      <c r="O641" s="183"/>
    </row>
    <row r="642" customFormat="false" ht="12.75" hidden="false" customHeight="true" outlineLevel="0" collapsed="false">
      <c r="A642" s="192"/>
      <c r="B642" s="193"/>
      <c r="C642" s="207" t="s">
        <v>628</v>
      </c>
      <c r="D642" s="207"/>
      <c r="E642" s="208" t="n">
        <v>2.48</v>
      </c>
      <c r="F642" s="196"/>
      <c r="G642" s="197"/>
      <c r="M642" s="198" t="s">
        <v>628</v>
      </c>
      <c r="O642" s="183"/>
    </row>
    <row r="643" customFormat="false" ht="12.75" hidden="false" customHeight="true" outlineLevel="0" collapsed="false">
      <c r="A643" s="192"/>
      <c r="B643" s="193"/>
      <c r="C643" s="207" t="s">
        <v>671</v>
      </c>
      <c r="D643" s="207"/>
      <c r="E643" s="208" t="n">
        <v>55.755</v>
      </c>
      <c r="F643" s="196"/>
      <c r="G643" s="197"/>
      <c r="M643" s="198" t="s">
        <v>671</v>
      </c>
      <c r="O643" s="183"/>
    </row>
    <row r="644" customFormat="false" ht="12.75" hidden="false" customHeight="true" outlineLevel="0" collapsed="false">
      <c r="A644" s="192"/>
      <c r="B644" s="193"/>
      <c r="C644" s="207" t="s">
        <v>628</v>
      </c>
      <c r="D644" s="207"/>
      <c r="E644" s="208" t="n">
        <v>2.48</v>
      </c>
      <c r="F644" s="196"/>
      <c r="G644" s="197"/>
      <c r="M644" s="198" t="s">
        <v>628</v>
      </c>
      <c r="O644" s="183"/>
    </row>
    <row r="645" customFormat="false" ht="12.75" hidden="false" customHeight="true" outlineLevel="0" collapsed="false">
      <c r="A645" s="192"/>
      <c r="B645" s="193"/>
      <c r="C645" s="207" t="s">
        <v>672</v>
      </c>
      <c r="D645" s="207"/>
      <c r="E645" s="208" t="n">
        <v>55.825</v>
      </c>
      <c r="F645" s="196"/>
      <c r="G645" s="197"/>
      <c r="M645" s="198" t="s">
        <v>672</v>
      </c>
      <c r="O645" s="183"/>
    </row>
    <row r="646" customFormat="false" ht="12.75" hidden="false" customHeight="true" outlineLevel="0" collapsed="false">
      <c r="A646" s="192"/>
      <c r="B646" s="193"/>
      <c r="C646" s="207" t="s">
        <v>628</v>
      </c>
      <c r="D646" s="207"/>
      <c r="E646" s="208" t="n">
        <v>2.48</v>
      </c>
      <c r="F646" s="196"/>
      <c r="G646" s="197"/>
      <c r="M646" s="198" t="s">
        <v>628</v>
      </c>
      <c r="O646" s="183"/>
    </row>
    <row r="647" customFormat="false" ht="12.75" hidden="false" customHeight="true" outlineLevel="0" collapsed="false">
      <c r="A647" s="192"/>
      <c r="B647" s="193"/>
      <c r="C647" s="207" t="s">
        <v>673</v>
      </c>
      <c r="D647" s="207"/>
      <c r="E647" s="208" t="n">
        <v>52.99</v>
      </c>
      <c r="F647" s="196"/>
      <c r="G647" s="197"/>
      <c r="M647" s="198" t="s">
        <v>673</v>
      </c>
      <c r="O647" s="183"/>
    </row>
    <row r="648" customFormat="false" ht="12.75" hidden="false" customHeight="true" outlineLevel="0" collapsed="false">
      <c r="A648" s="192"/>
      <c r="B648" s="193"/>
      <c r="C648" s="207" t="s">
        <v>628</v>
      </c>
      <c r="D648" s="207"/>
      <c r="E648" s="208" t="n">
        <v>2.48</v>
      </c>
      <c r="F648" s="196"/>
      <c r="G648" s="197"/>
      <c r="M648" s="198" t="s">
        <v>628</v>
      </c>
      <c r="O648" s="183"/>
    </row>
    <row r="649" customFormat="false" ht="12.75" hidden="false" customHeight="true" outlineLevel="0" collapsed="false">
      <c r="A649" s="192"/>
      <c r="B649" s="193"/>
      <c r="C649" s="207" t="s">
        <v>674</v>
      </c>
      <c r="D649" s="207"/>
      <c r="E649" s="208" t="n">
        <v>53.335</v>
      </c>
      <c r="F649" s="196"/>
      <c r="G649" s="197"/>
      <c r="M649" s="198" t="s">
        <v>674</v>
      </c>
      <c r="O649" s="183"/>
    </row>
    <row r="650" customFormat="false" ht="12.75" hidden="false" customHeight="true" outlineLevel="0" collapsed="false">
      <c r="A650" s="192"/>
      <c r="B650" s="193"/>
      <c r="C650" s="207" t="s">
        <v>628</v>
      </c>
      <c r="D650" s="207"/>
      <c r="E650" s="208" t="n">
        <v>2.48</v>
      </c>
      <c r="F650" s="196"/>
      <c r="G650" s="197"/>
      <c r="M650" s="198" t="s">
        <v>628</v>
      </c>
      <c r="O650" s="183"/>
    </row>
    <row r="651" customFormat="false" ht="12.75" hidden="false" customHeight="true" outlineLevel="0" collapsed="false">
      <c r="A651" s="192"/>
      <c r="B651" s="193"/>
      <c r="C651" s="207" t="s">
        <v>675</v>
      </c>
      <c r="D651" s="207"/>
      <c r="E651" s="208" t="n">
        <v>52.99</v>
      </c>
      <c r="F651" s="196"/>
      <c r="G651" s="197"/>
      <c r="M651" s="198" t="s">
        <v>675</v>
      </c>
      <c r="O651" s="183"/>
    </row>
    <row r="652" customFormat="false" ht="12.75" hidden="false" customHeight="true" outlineLevel="0" collapsed="false">
      <c r="A652" s="192"/>
      <c r="B652" s="193"/>
      <c r="C652" s="207" t="s">
        <v>628</v>
      </c>
      <c r="D652" s="207"/>
      <c r="E652" s="208" t="n">
        <v>2.48</v>
      </c>
      <c r="F652" s="196"/>
      <c r="G652" s="197"/>
      <c r="M652" s="198" t="s">
        <v>628</v>
      </c>
      <c r="O652" s="183"/>
    </row>
    <row r="653" customFormat="false" ht="12.75" hidden="false" customHeight="true" outlineLevel="0" collapsed="false">
      <c r="A653" s="192"/>
      <c r="B653" s="193"/>
      <c r="C653" s="207" t="s">
        <v>676</v>
      </c>
      <c r="D653" s="207"/>
      <c r="E653" s="208" t="n">
        <v>53.473</v>
      </c>
      <c r="F653" s="196"/>
      <c r="G653" s="197"/>
      <c r="M653" s="198" t="s">
        <v>676</v>
      </c>
      <c r="O653" s="183"/>
    </row>
    <row r="654" customFormat="false" ht="12.75" hidden="false" customHeight="true" outlineLevel="0" collapsed="false">
      <c r="A654" s="192"/>
      <c r="B654" s="193"/>
      <c r="C654" s="207" t="s">
        <v>628</v>
      </c>
      <c r="D654" s="207"/>
      <c r="E654" s="208" t="n">
        <v>2.48</v>
      </c>
      <c r="F654" s="196"/>
      <c r="G654" s="197"/>
      <c r="M654" s="198" t="s">
        <v>628</v>
      </c>
      <c r="O654" s="183"/>
    </row>
    <row r="655" customFormat="false" ht="12.75" hidden="false" customHeight="true" outlineLevel="0" collapsed="false">
      <c r="A655" s="192"/>
      <c r="B655" s="193"/>
      <c r="C655" s="207" t="s">
        <v>677</v>
      </c>
      <c r="D655" s="207"/>
      <c r="E655" s="208" t="n">
        <v>68.428</v>
      </c>
      <c r="F655" s="196"/>
      <c r="G655" s="197"/>
      <c r="M655" s="198" t="s">
        <v>677</v>
      </c>
      <c r="O655" s="183"/>
    </row>
    <row r="656" customFormat="false" ht="12.75" hidden="false" customHeight="true" outlineLevel="0" collapsed="false">
      <c r="A656" s="192"/>
      <c r="B656" s="193"/>
      <c r="C656" s="207" t="s">
        <v>678</v>
      </c>
      <c r="D656" s="207"/>
      <c r="E656" s="208" t="n">
        <v>4.96</v>
      </c>
      <c r="F656" s="196"/>
      <c r="G656" s="197"/>
      <c r="M656" s="198" t="s">
        <v>678</v>
      </c>
      <c r="O656" s="183"/>
    </row>
    <row r="657" customFormat="false" ht="22.5" hidden="false" customHeight="true" outlineLevel="0" collapsed="false">
      <c r="A657" s="192"/>
      <c r="B657" s="193"/>
      <c r="C657" s="207" t="s">
        <v>679</v>
      </c>
      <c r="D657" s="207"/>
      <c r="E657" s="208" t="n">
        <v>97.4</v>
      </c>
      <c r="F657" s="196"/>
      <c r="G657" s="197"/>
      <c r="M657" s="198" t="s">
        <v>679</v>
      </c>
      <c r="O657" s="183"/>
    </row>
    <row r="658" customFormat="false" ht="12.75" hidden="false" customHeight="true" outlineLevel="0" collapsed="false">
      <c r="A658" s="192"/>
      <c r="B658" s="193"/>
      <c r="C658" s="207" t="s">
        <v>664</v>
      </c>
      <c r="D658" s="207"/>
      <c r="E658" s="208" t="n">
        <v>9.92</v>
      </c>
      <c r="F658" s="196"/>
      <c r="G658" s="197"/>
      <c r="M658" s="198" t="s">
        <v>664</v>
      </c>
      <c r="O658" s="183"/>
    </row>
    <row r="659" customFormat="false" ht="22.5" hidden="false" customHeight="true" outlineLevel="0" collapsed="false">
      <c r="A659" s="192"/>
      <c r="B659" s="193"/>
      <c r="C659" s="207" t="s">
        <v>680</v>
      </c>
      <c r="D659" s="207"/>
      <c r="E659" s="208" t="n">
        <v>69.325</v>
      </c>
      <c r="F659" s="196"/>
      <c r="G659" s="197"/>
      <c r="M659" s="198" t="s">
        <v>680</v>
      </c>
      <c r="O659" s="183"/>
    </row>
    <row r="660" customFormat="false" ht="12.75" hidden="false" customHeight="true" outlineLevel="0" collapsed="false">
      <c r="A660" s="192"/>
      <c r="B660" s="193"/>
      <c r="C660" s="207" t="s">
        <v>678</v>
      </c>
      <c r="D660" s="207"/>
      <c r="E660" s="208" t="n">
        <v>4.96</v>
      </c>
      <c r="F660" s="196"/>
      <c r="G660" s="197"/>
      <c r="M660" s="198" t="s">
        <v>678</v>
      </c>
      <c r="O660" s="183"/>
    </row>
    <row r="661" customFormat="false" ht="12.75" hidden="false" customHeight="true" outlineLevel="0" collapsed="false">
      <c r="A661" s="192"/>
      <c r="B661" s="193"/>
      <c r="C661" s="207" t="s">
        <v>681</v>
      </c>
      <c r="D661" s="207"/>
      <c r="E661" s="208" t="n">
        <v>103.285</v>
      </c>
      <c r="F661" s="196"/>
      <c r="G661" s="197"/>
      <c r="M661" s="198" t="s">
        <v>681</v>
      </c>
      <c r="O661" s="183"/>
    </row>
    <row r="662" customFormat="false" ht="12.75" hidden="false" customHeight="true" outlineLevel="0" collapsed="false">
      <c r="A662" s="192"/>
      <c r="B662" s="193"/>
      <c r="C662" s="207" t="s">
        <v>678</v>
      </c>
      <c r="D662" s="207"/>
      <c r="E662" s="208" t="n">
        <v>4.96</v>
      </c>
      <c r="F662" s="196"/>
      <c r="G662" s="197"/>
      <c r="M662" s="198" t="s">
        <v>678</v>
      </c>
      <c r="O662" s="183"/>
    </row>
    <row r="663" customFormat="false" ht="12.75" hidden="false" customHeight="true" outlineLevel="0" collapsed="false">
      <c r="A663" s="192"/>
      <c r="B663" s="193"/>
      <c r="C663" s="207" t="s">
        <v>682</v>
      </c>
      <c r="D663" s="207"/>
      <c r="E663" s="208" t="n">
        <v>53.68</v>
      </c>
      <c r="F663" s="196"/>
      <c r="G663" s="197"/>
      <c r="M663" s="198" t="s">
        <v>682</v>
      </c>
      <c r="O663" s="183"/>
    </row>
    <row r="664" customFormat="false" ht="12.75" hidden="false" customHeight="true" outlineLevel="0" collapsed="false">
      <c r="A664" s="192"/>
      <c r="B664" s="193"/>
      <c r="C664" s="207" t="s">
        <v>628</v>
      </c>
      <c r="D664" s="207"/>
      <c r="E664" s="208" t="n">
        <v>2.48</v>
      </c>
      <c r="F664" s="196"/>
      <c r="G664" s="197"/>
      <c r="M664" s="198" t="s">
        <v>628</v>
      </c>
      <c r="O664" s="183"/>
    </row>
    <row r="665" customFormat="false" ht="12.75" hidden="false" customHeight="true" outlineLevel="0" collapsed="false">
      <c r="A665" s="192"/>
      <c r="B665" s="193"/>
      <c r="C665" s="207" t="s">
        <v>683</v>
      </c>
      <c r="D665" s="207"/>
      <c r="E665" s="208" t="n">
        <v>53.68</v>
      </c>
      <c r="F665" s="196"/>
      <c r="G665" s="197"/>
      <c r="M665" s="198" t="s">
        <v>683</v>
      </c>
      <c r="O665" s="183"/>
    </row>
    <row r="666" customFormat="false" ht="12.75" hidden="false" customHeight="true" outlineLevel="0" collapsed="false">
      <c r="A666" s="192"/>
      <c r="B666" s="193"/>
      <c r="C666" s="207" t="s">
        <v>628</v>
      </c>
      <c r="D666" s="207"/>
      <c r="E666" s="208" t="n">
        <v>2.48</v>
      </c>
      <c r="F666" s="196"/>
      <c r="G666" s="197"/>
      <c r="M666" s="198" t="s">
        <v>628</v>
      </c>
      <c r="O666" s="183"/>
    </row>
    <row r="667" customFormat="false" ht="12.75" hidden="false" customHeight="true" outlineLevel="0" collapsed="false">
      <c r="A667" s="192"/>
      <c r="B667" s="193"/>
      <c r="C667" s="207" t="s">
        <v>684</v>
      </c>
      <c r="D667" s="207"/>
      <c r="E667" s="208" t="n">
        <v>52.645</v>
      </c>
      <c r="F667" s="196"/>
      <c r="G667" s="197"/>
      <c r="M667" s="198" t="s">
        <v>684</v>
      </c>
      <c r="O667" s="183"/>
    </row>
    <row r="668" customFormat="false" ht="12.75" hidden="false" customHeight="true" outlineLevel="0" collapsed="false">
      <c r="A668" s="192"/>
      <c r="B668" s="193"/>
      <c r="C668" s="207" t="s">
        <v>628</v>
      </c>
      <c r="D668" s="207"/>
      <c r="E668" s="208" t="n">
        <v>2.48</v>
      </c>
      <c r="F668" s="196"/>
      <c r="G668" s="197"/>
      <c r="M668" s="198" t="s">
        <v>628</v>
      </c>
      <c r="O668" s="183"/>
    </row>
    <row r="669" customFormat="false" ht="12.75" hidden="false" customHeight="true" outlineLevel="0" collapsed="false">
      <c r="A669" s="192"/>
      <c r="B669" s="193"/>
      <c r="C669" s="207" t="s">
        <v>685</v>
      </c>
      <c r="D669" s="207"/>
      <c r="E669" s="208" t="n">
        <v>53.335</v>
      </c>
      <c r="F669" s="196"/>
      <c r="G669" s="197"/>
      <c r="M669" s="198" t="s">
        <v>685</v>
      </c>
      <c r="O669" s="183"/>
    </row>
    <row r="670" customFormat="false" ht="12.75" hidden="false" customHeight="true" outlineLevel="0" collapsed="false">
      <c r="A670" s="192"/>
      <c r="B670" s="193"/>
      <c r="C670" s="207" t="s">
        <v>628</v>
      </c>
      <c r="D670" s="207"/>
      <c r="E670" s="208" t="n">
        <v>2.48</v>
      </c>
      <c r="F670" s="196"/>
      <c r="G670" s="197"/>
      <c r="M670" s="198" t="s">
        <v>628</v>
      </c>
      <c r="O670" s="183"/>
    </row>
    <row r="671" customFormat="false" ht="12.75" hidden="false" customHeight="true" outlineLevel="0" collapsed="false">
      <c r="A671" s="192"/>
      <c r="B671" s="193"/>
      <c r="C671" s="207" t="s">
        <v>686</v>
      </c>
      <c r="D671" s="207"/>
      <c r="E671" s="208" t="n">
        <v>53.335</v>
      </c>
      <c r="F671" s="196"/>
      <c r="G671" s="197"/>
      <c r="M671" s="198" t="s">
        <v>686</v>
      </c>
      <c r="O671" s="183"/>
    </row>
    <row r="672" customFormat="false" ht="12.75" hidden="false" customHeight="true" outlineLevel="0" collapsed="false">
      <c r="A672" s="192"/>
      <c r="B672" s="193"/>
      <c r="C672" s="207" t="s">
        <v>628</v>
      </c>
      <c r="D672" s="207"/>
      <c r="E672" s="208" t="n">
        <v>2.48</v>
      </c>
      <c r="F672" s="196"/>
      <c r="G672" s="197"/>
      <c r="M672" s="198" t="s">
        <v>628</v>
      </c>
      <c r="O672" s="183"/>
    </row>
    <row r="673" customFormat="false" ht="12.75" hidden="false" customHeight="true" outlineLevel="0" collapsed="false">
      <c r="A673" s="192"/>
      <c r="B673" s="193"/>
      <c r="C673" s="207" t="s">
        <v>687</v>
      </c>
      <c r="D673" s="207"/>
      <c r="E673" s="208" t="n">
        <v>53.197</v>
      </c>
      <c r="F673" s="196"/>
      <c r="G673" s="197"/>
      <c r="M673" s="198" t="s">
        <v>687</v>
      </c>
      <c r="O673" s="183"/>
    </row>
    <row r="674" customFormat="false" ht="12.75" hidden="false" customHeight="true" outlineLevel="0" collapsed="false">
      <c r="A674" s="192"/>
      <c r="B674" s="193"/>
      <c r="C674" s="207" t="s">
        <v>628</v>
      </c>
      <c r="D674" s="207"/>
      <c r="E674" s="208" t="n">
        <v>2.48</v>
      </c>
      <c r="F674" s="196"/>
      <c r="G674" s="197"/>
      <c r="M674" s="198" t="s">
        <v>628</v>
      </c>
      <c r="O674" s="183"/>
    </row>
    <row r="675" customFormat="false" ht="33.75" hidden="false" customHeight="true" outlineLevel="0" collapsed="false">
      <c r="A675" s="192"/>
      <c r="B675" s="193"/>
      <c r="C675" s="207" t="s">
        <v>688</v>
      </c>
      <c r="D675" s="207"/>
      <c r="E675" s="208" t="n">
        <v>215.7225</v>
      </c>
      <c r="F675" s="196"/>
      <c r="G675" s="197"/>
      <c r="M675" s="198" t="s">
        <v>688</v>
      </c>
      <c r="O675" s="183"/>
    </row>
    <row r="676" customFormat="false" ht="12.75" hidden="false" customHeight="true" outlineLevel="0" collapsed="false">
      <c r="A676" s="192"/>
      <c r="B676" s="193"/>
      <c r="C676" s="207" t="s">
        <v>689</v>
      </c>
      <c r="D676" s="207"/>
      <c r="E676" s="208" t="n">
        <v>-36.4</v>
      </c>
      <c r="F676" s="196"/>
      <c r="G676" s="197"/>
      <c r="M676" s="198" t="s">
        <v>689</v>
      </c>
      <c r="O676" s="183"/>
    </row>
    <row r="677" customFormat="false" ht="12.75" hidden="false" customHeight="true" outlineLevel="0" collapsed="false">
      <c r="A677" s="192"/>
      <c r="B677" s="193"/>
      <c r="C677" s="207" t="s">
        <v>690</v>
      </c>
      <c r="D677" s="207"/>
      <c r="E677" s="208" t="n">
        <v>12.4</v>
      </c>
      <c r="F677" s="196"/>
      <c r="G677" s="197"/>
      <c r="M677" s="198" t="s">
        <v>690</v>
      </c>
      <c r="O677" s="183"/>
    </row>
    <row r="678" customFormat="false" ht="22.5" hidden="false" customHeight="true" outlineLevel="0" collapsed="false">
      <c r="A678" s="192"/>
      <c r="B678" s="193"/>
      <c r="C678" s="207" t="s">
        <v>691</v>
      </c>
      <c r="D678" s="207"/>
      <c r="E678" s="208" t="n">
        <v>92.358</v>
      </c>
      <c r="F678" s="196"/>
      <c r="G678" s="197"/>
      <c r="M678" s="198" t="s">
        <v>691</v>
      </c>
      <c r="O678" s="183"/>
    </row>
    <row r="679" customFormat="false" ht="12.75" hidden="false" customHeight="true" outlineLevel="0" collapsed="false">
      <c r="A679" s="192"/>
      <c r="B679" s="193"/>
      <c r="C679" s="207" t="s">
        <v>692</v>
      </c>
      <c r="D679" s="207"/>
      <c r="E679" s="208" t="n">
        <v>7.44</v>
      </c>
      <c r="F679" s="196"/>
      <c r="G679" s="197"/>
      <c r="M679" s="198" t="s">
        <v>692</v>
      </c>
      <c r="O679" s="183"/>
    </row>
    <row r="680" customFormat="false" ht="12.75" hidden="false" customHeight="true" outlineLevel="0" collapsed="false">
      <c r="A680" s="192"/>
      <c r="B680" s="193"/>
      <c r="C680" s="207" t="s">
        <v>399</v>
      </c>
      <c r="D680" s="207"/>
      <c r="E680" s="208" t="n">
        <v>1975.9088</v>
      </c>
      <c r="F680" s="196"/>
      <c r="G680" s="197"/>
      <c r="M680" s="198" t="s">
        <v>399</v>
      </c>
      <c r="O680" s="183"/>
    </row>
    <row r="681" customFormat="false" ht="12.75" hidden="false" customHeight="true" outlineLevel="0" collapsed="false">
      <c r="A681" s="192"/>
      <c r="B681" s="193"/>
      <c r="C681" s="194" t="s">
        <v>448</v>
      </c>
      <c r="D681" s="194"/>
      <c r="E681" s="195" t="n">
        <v>1023.2053</v>
      </c>
      <c r="F681" s="196"/>
      <c r="G681" s="197"/>
      <c r="M681" s="198" t="s">
        <v>448</v>
      </c>
      <c r="O681" s="183"/>
    </row>
    <row r="682" customFormat="false" ht="12.75" hidden="false" customHeight="true" outlineLevel="0" collapsed="false">
      <c r="A682" s="192"/>
      <c r="B682" s="193"/>
      <c r="C682" s="207" t="s">
        <v>383</v>
      </c>
      <c r="D682" s="207"/>
      <c r="E682" s="208" t="n">
        <v>0</v>
      </c>
      <c r="F682" s="196"/>
      <c r="G682" s="197"/>
      <c r="M682" s="198" t="s">
        <v>383</v>
      </c>
      <c r="O682" s="183"/>
    </row>
    <row r="683" customFormat="false" ht="12.75" hidden="false" customHeight="true" outlineLevel="0" collapsed="false">
      <c r="A683" s="192"/>
      <c r="B683" s="193"/>
      <c r="C683" s="207" t="s">
        <v>693</v>
      </c>
      <c r="D683" s="207"/>
      <c r="E683" s="208" t="n">
        <v>63.71</v>
      </c>
      <c r="F683" s="196"/>
      <c r="G683" s="197"/>
      <c r="M683" s="198" t="s">
        <v>693</v>
      </c>
      <c r="O683" s="183"/>
    </row>
    <row r="684" customFormat="false" ht="12.75" hidden="false" customHeight="true" outlineLevel="0" collapsed="false">
      <c r="A684" s="192"/>
      <c r="B684" s="193"/>
      <c r="C684" s="207" t="s">
        <v>694</v>
      </c>
      <c r="D684" s="207"/>
      <c r="E684" s="208" t="n">
        <v>4.64</v>
      </c>
      <c r="F684" s="196"/>
      <c r="G684" s="197"/>
      <c r="M684" s="198" t="s">
        <v>694</v>
      </c>
      <c r="O684" s="183"/>
    </row>
    <row r="685" customFormat="false" ht="12.75" hidden="false" customHeight="true" outlineLevel="0" collapsed="false">
      <c r="A685" s="192"/>
      <c r="B685" s="193"/>
      <c r="C685" s="207" t="s">
        <v>695</v>
      </c>
      <c r="D685" s="207"/>
      <c r="E685" s="208" t="n">
        <v>36.943</v>
      </c>
      <c r="F685" s="196"/>
      <c r="G685" s="197"/>
      <c r="M685" s="198" t="s">
        <v>695</v>
      </c>
      <c r="O685" s="183"/>
    </row>
    <row r="686" customFormat="false" ht="12.75" hidden="false" customHeight="true" outlineLevel="0" collapsed="false">
      <c r="A686" s="192"/>
      <c r="B686" s="193"/>
      <c r="C686" s="207" t="s">
        <v>696</v>
      </c>
      <c r="D686" s="207"/>
      <c r="E686" s="208" t="n">
        <v>1.1</v>
      </c>
      <c r="F686" s="196"/>
      <c r="G686" s="197"/>
      <c r="M686" s="198" t="s">
        <v>696</v>
      </c>
      <c r="O686" s="183"/>
    </row>
    <row r="687" customFormat="false" ht="12.75" hidden="false" customHeight="true" outlineLevel="0" collapsed="false">
      <c r="A687" s="192"/>
      <c r="B687" s="193"/>
      <c r="C687" s="207" t="s">
        <v>697</v>
      </c>
      <c r="D687" s="207"/>
      <c r="E687" s="208" t="n">
        <v>36.52</v>
      </c>
      <c r="F687" s="196"/>
      <c r="G687" s="197"/>
      <c r="M687" s="198" t="s">
        <v>697</v>
      </c>
      <c r="O687" s="183"/>
    </row>
    <row r="688" customFormat="false" ht="12.75" hidden="false" customHeight="true" outlineLevel="0" collapsed="false">
      <c r="A688" s="192"/>
      <c r="B688" s="193"/>
      <c r="C688" s="207" t="s">
        <v>698</v>
      </c>
      <c r="D688" s="207"/>
      <c r="E688" s="208" t="n">
        <v>1.04</v>
      </c>
      <c r="F688" s="196"/>
      <c r="G688" s="197"/>
      <c r="M688" s="198" t="s">
        <v>698</v>
      </c>
      <c r="O688" s="183"/>
    </row>
    <row r="689" customFormat="false" ht="22.5" hidden="false" customHeight="true" outlineLevel="0" collapsed="false">
      <c r="A689" s="192"/>
      <c r="B689" s="193"/>
      <c r="C689" s="207" t="s">
        <v>699</v>
      </c>
      <c r="D689" s="207"/>
      <c r="E689" s="208" t="n">
        <v>194.6318</v>
      </c>
      <c r="F689" s="196"/>
      <c r="G689" s="197"/>
      <c r="M689" s="198" t="s">
        <v>699</v>
      </c>
      <c r="O689" s="183"/>
    </row>
    <row r="690" customFormat="false" ht="12.75" hidden="false" customHeight="true" outlineLevel="0" collapsed="false">
      <c r="A690" s="192"/>
      <c r="B690" s="193"/>
      <c r="C690" s="207" t="s">
        <v>700</v>
      </c>
      <c r="D690" s="207"/>
      <c r="E690" s="208" t="n">
        <v>-47.96</v>
      </c>
      <c r="F690" s="196"/>
      <c r="G690" s="197"/>
      <c r="M690" s="198" t="s">
        <v>700</v>
      </c>
      <c r="O690" s="183"/>
    </row>
    <row r="691" customFormat="false" ht="12.75" hidden="false" customHeight="true" outlineLevel="0" collapsed="false">
      <c r="A691" s="192"/>
      <c r="B691" s="193"/>
      <c r="C691" s="207" t="s">
        <v>664</v>
      </c>
      <c r="D691" s="207"/>
      <c r="E691" s="208" t="n">
        <v>9.92</v>
      </c>
      <c r="F691" s="196"/>
      <c r="G691" s="197"/>
      <c r="M691" s="198" t="s">
        <v>664</v>
      </c>
      <c r="O691" s="183"/>
    </row>
    <row r="692" customFormat="false" ht="12.75" hidden="false" customHeight="true" outlineLevel="0" collapsed="false">
      <c r="A692" s="192"/>
      <c r="B692" s="193"/>
      <c r="C692" s="207" t="s">
        <v>701</v>
      </c>
      <c r="D692" s="207"/>
      <c r="E692" s="208" t="n">
        <v>183.465</v>
      </c>
      <c r="F692" s="196"/>
      <c r="G692" s="197"/>
      <c r="M692" s="198" t="s">
        <v>701</v>
      </c>
      <c r="O692" s="183"/>
    </row>
    <row r="693" customFormat="false" ht="12.75" hidden="false" customHeight="true" outlineLevel="0" collapsed="false">
      <c r="A693" s="192"/>
      <c r="B693" s="193"/>
      <c r="C693" s="207" t="s">
        <v>702</v>
      </c>
      <c r="D693" s="207"/>
      <c r="E693" s="208" t="n">
        <v>-27.4</v>
      </c>
      <c r="F693" s="196"/>
      <c r="G693" s="197"/>
      <c r="M693" s="198" t="s">
        <v>702</v>
      </c>
      <c r="O693" s="183"/>
    </row>
    <row r="694" customFormat="false" ht="12.75" hidden="false" customHeight="true" outlineLevel="0" collapsed="false">
      <c r="A694" s="192"/>
      <c r="B694" s="193"/>
      <c r="C694" s="207" t="s">
        <v>703</v>
      </c>
      <c r="D694" s="207"/>
      <c r="E694" s="208" t="n">
        <v>12.04</v>
      </c>
      <c r="F694" s="196"/>
      <c r="G694" s="197"/>
      <c r="M694" s="198" t="s">
        <v>703</v>
      </c>
      <c r="O694" s="183"/>
    </row>
    <row r="695" customFormat="false" ht="12.75" hidden="false" customHeight="true" outlineLevel="0" collapsed="false">
      <c r="A695" s="192"/>
      <c r="B695" s="193"/>
      <c r="C695" s="207" t="s">
        <v>704</v>
      </c>
      <c r="D695" s="207"/>
      <c r="E695" s="208" t="n">
        <v>53.68</v>
      </c>
      <c r="F695" s="196"/>
      <c r="G695" s="197"/>
      <c r="M695" s="198" t="s">
        <v>704</v>
      </c>
      <c r="O695" s="183"/>
    </row>
    <row r="696" customFormat="false" ht="12.75" hidden="false" customHeight="true" outlineLevel="0" collapsed="false">
      <c r="A696" s="192"/>
      <c r="B696" s="193"/>
      <c r="C696" s="207" t="s">
        <v>628</v>
      </c>
      <c r="D696" s="207"/>
      <c r="E696" s="208" t="n">
        <v>2.48</v>
      </c>
      <c r="F696" s="196"/>
      <c r="G696" s="197"/>
      <c r="M696" s="198" t="s">
        <v>628</v>
      </c>
      <c r="O696" s="183"/>
    </row>
    <row r="697" customFormat="false" ht="12.75" hidden="false" customHeight="true" outlineLevel="0" collapsed="false">
      <c r="A697" s="192"/>
      <c r="B697" s="193"/>
      <c r="C697" s="207" t="s">
        <v>705</v>
      </c>
      <c r="D697" s="207"/>
      <c r="E697" s="208" t="n">
        <v>53.68</v>
      </c>
      <c r="F697" s="196"/>
      <c r="G697" s="197"/>
      <c r="M697" s="198" t="s">
        <v>705</v>
      </c>
      <c r="O697" s="183"/>
    </row>
    <row r="698" customFormat="false" ht="12.75" hidden="false" customHeight="true" outlineLevel="0" collapsed="false">
      <c r="A698" s="192"/>
      <c r="B698" s="193"/>
      <c r="C698" s="207" t="s">
        <v>628</v>
      </c>
      <c r="D698" s="207"/>
      <c r="E698" s="208" t="n">
        <v>2.48</v>
      </c>
      <c r="F698" s="196"/>
      <c r="G698" s="197"/>
      <c r="M698" s="198" t="s">
        <v>628</v>
      </c>
      <c r="O698" s="183"/>
    </row>
    <row r="699" customFormat="false" ht="12.75" hidden="false" customHeight="true" outlineLevel="0" collapsed="false">
      <c r="A699" s="192"/>
      <c r="B699" s="193"/>
      <c r="C699" s="207" t="s">
        <v>706</v>
      </c>
      <c r="D699" s="207"/>
      <c r="E699" s="208" t="n">
        <v>53.473</v>
      </c>
      <c r="F699" s="196"/>
      <c r="G699" s="197"/>
      <c r="M699" s="198" t="s">
        <v>706</v>
      </c>
      <c r="O699" s="183"/>
    </row>
    <row r="700" customFormat="false" ht="12.75" hidden="false" customHeight="true" outlineLevel="0" collapsed="false">
      <c r="A700" s="192"/>
      <c r="B700" s="193"/>
      <c r="C700" s="207" t="s">
        <v>628</v>
      </c>
      <c r="D700" s="207"/>
      <c r="E700" s="208" t="n">
        <v>2.48</v>
      </c>
      <c r="F700" s="196"/>
      <c r="G700" s="197"/>
      <c r="M700" s="198" t="s">
        <v>628</v>
      </c>
      <c r="O700" s="183"/>
    </row>
    <row r="701" customFormat="false" ht="12.75" hidden="false" customHeight="true" outlineLevel="0" collapsed="false">
      <c r="A701" s="192"/>
      <c r="B701" s="193"/>
      <c r="C701" s="207" t="s">
        <v>707</v>
      </c>
      <c r="D701" s="207"/>
      <c r="E701" s="208" t="n">
        <v>53.335</v>
      </c>
      <c r="F701" s="196"/>
      <c r="G701" s="197"/>
      <c r="M701" s="198" t="s">
        <v>707</v>
      </c>
      <c r="O701" s="183"/>
    </row>
    <row r="702" customFormat="false" ht="12.75" hidden="false" customHeight="true" outlineLevel="0" collapsed="false">
      <c r="A702" s="192"/>
      <c r="B702" s="193"/>
      <c r="C702" s="207" t="s">
        <v>628</v>
      </c>
      <c r="D702" s="207"/>
      <c r="E702" s="208" t="n">
        <v>2.48</v>
      </c>
      <c r="F702" s="196"/>
      <c r="G702" s="197"/>
      <c r="M702" s="198" t="s">
        <v>628</v>
      </c>
      <c r="O702" s="183"/>
    </row>
    <row r="703" customFormat="false" ht="12.75" hidden="false" customHeight="true" outlineLevel="0" collapsed="false">
      <c r="A703" s="192"/>
      <c r="B703" s="193"/>
      <c r="C703" s="207" t="s">
        <v>708</v>
      </c>
      <c r="D703" s="207"/>
      <c r="E703" s="208" t="n">
        <v>54.025</v>
      </c>
      <c r="F703" s="196"/>
      <c r="G703" s="197"/>
      <c r="M703" s="198" t="s">
        <v>708</v>
      </c>
      <c r="O703" s="183"/>
    </row>
    <row r="704" customFormat="false" ht="12.75" hidden="false" customHeight="true" outlineLevel="0" collapsed="false">
      <c r="A704" s="192"/>
      <c r="B704" s="193"/>
      <c r="C704" s="207" t="s">
        <v>628</v>
      </c>
      <c r="D704" s="207"/>
      <c r="E704" s="208" t="n">
        <v>2.48</v>
      </c>
      <c r="F704" s="196"/>
      <c r="G704" s="197"/>
      <c r="M704" s="198" t="s">
        <v>628</v>
      </c>
      <c r="O704" s="183"/>
    </row>
    <row r="705" customFormat="false" ht="12.75" hidden="false" customHeight="true" outlineLevel="0" collapsed="false">
      <c r="A705" s="192"/>
      <c r="B705" s="193"/>
      <c r="C705" s="207" t="s">
        <v>709</v>
      </c>
      <c r="D705" s="207"/>
      <c r="E705" s="208" t="n">
        <v>52.3</v>
      </c>
      <c r="F705" s="196"/>
      <c r="G705" s="197"/>
      <c r="M705" s="198" t="s">
        <v>709</v>
      </c>
      <c r="O705" s="183"/>
    </row>
    <row r="706" customFormat="false" ht="12.75" hidden="false" customHeight="true" outlineLevel="0" collapsed="false">
      <c r="A706" s="192"/>
      <c r="B706" s="193"/>
      <c r="C706" s="207" t="s">
        <v>628</v>
      </c>
      <c r="D706" s="207"/>
      <c r="E706" s="208" t="n">
        <v>2.48</v>
      </c>
      <c r="F706" s="196"/>
      <c r="G706" s="197"/>
      <c r="M706" s="198" t="s">
        <v>628</v>
      </c>
      <c r="O706" s="183"/>
    </row>
    <row r="707" customFormat="false" ht="12.75" hidden="false" customHeight="true" outlineLevel="0" collapsed="false">
      <c r="A707" s="192"/>
      <c r="B707" s="193"/>
      <c r="C707" s="207" t="s">
        <v>710</v>
      </c>
      <c r="D707" s="207"/>
      <c r="E707" s="208" t="n">
        <v>38.0475</v>
      </c>
      <c r="F707" s="196"/>
      <c r="G707" s="197"/>
      <c r="M707" s="198" t="s">
        <v>710</v>
      </c>
      <c r="O707" s="183"/>
    </row>
    <row r="708" customFormat="false" ht="12.75" hidden="false" customHeight="true" outlineLevel="0" collapsed="false">
      <c r="A708" s="192"/>
      <c r="B708" s="193"/>
      <c r="C708" s="207" t="s">
        <v>711</v>
      </c>
      <c r="D708" s="207"/>
      <c r="E708" s="208" t="n">
        <v>3.12</v>
      </c>
      <c r="F708" s="196"/>
      <c r="G708" s="197"/>
      <c r="M708" s="198" t="s">
        <v>711</v>
      </c>
      <c r="O708" s="183"/>
    </row>
    <row r="709" customFormat="false" ht="12.75" hidden="false" customHeight="true" outlineLevel="0" collapsed="false">
      <c r="A709" s="192"/>
      <c r="B709" s="193"/>
      <c r="C709" s="207" t="s">
        <v>712</v>
      </c>
      <c r="D709" s="207"/>
      <c r="E709" s="208" t="n">
        <v>53.865</v>
      </c>
      <c r="F709" s="196"/>
      <c r="G709" s="197"/>
      <c r="M709" s="198" t="s">
        <v>712</v>
      </c>
      <c r="O709" s="183"/>
    </row>
    <row r="710" customFormat="false" ht="12.75" hidden="false" customHeight="true" outlineLevel="0" collapsed="false">
      <c r="A710" s="192"/>
      <c r="B710" s="193"/>
      <c r="C710" s="207" t="s">
        <v>628</v>
      </c>
      <c r="D710" s="207"/>
      <c r="E710" s="208" t="n">
        <v>2.48</v>
      </c>
      <c r="F710" s="196"/>
      <c r="G710" s="197"/>
      <c r="M710" s="198" t="s">
        <v>628</v>
      </c>
      <c r="O710" s="183"/>
    </row>
    <row r="711" customFormat="false" ht="22.5" hidden="false" customHeight="true" outlineLevel="0" collapsed="false">
      <c r="A711" s="192"/>
      <c r="B711" s="193"/>
      <c r="C711" s="207" t="s">
        <v>713</v>
      </c>
      <c r="D711" s="207"/>
      <c r="E711" s="208" t="n">
        <v>53.715</v>
      </c>
      <c r="F711" s="196"/>
      <c r="G711" s="197"/>
      <c r="M711" s="198" t="s">
        <v>713</v>
      </c>
      <c r="O711" s="183"/>
    </row>
    <row r="712" customFormat="false" ht="12.75" hidden="false" customHeight="true" outlineLevel="0" collapsed="false">
      <c r="A712" s="192"/>
      <c r="B712" s="193"/>
      <c r="C712" s="207" t="s">
        <v>628</v>
      </c>
      <c r="D712" s="207"/>
      <c r="E712" s="208" t="n">
        <v>2.48</v>
      </c>
      <c r="F712" s="196"/>
      <c r="G712" s="197"/>
      <c r="M712" s="198" t="s">
        <v>628</v>
      </c>
      <c r="O712" s="183"/>
    </row>
    <row r="713" customFormat="false" ht="22.5" hidden="false" customHeight="true" outlineLevel="0" collapsed="false">
      <c r="A713" s="192"/>
      <c r="B713" s="193"/>
      <c r="C713" s="207" t="s">
        <v>714</v>
      </c>
      <c r="D713" s="207"/>
      <c r="E713" s="208" t="n">
        <v>62.995</v>
      </c>
      <c r="F713" s="196"/>
      <c r="G713" s="197"/>
      <c r="M713" s="198" t="s">
        <v>714</v>
      </c>
      <c r="O713" s="183"/>
    </row>
    <row r="714" customFormat="false" ht="12.75" hidden="false" customHeight="true" outlineLevel="0" collapsed="false">
      <c r="A714" s="192"/>
      <c r="B714" s="193"/>
      <c r="C714" s="207" t="s">
        <v>628</v>
      </c>
      <c r="D714" s="207"/>
      <c r="E714" s="208" t="n">
        <v>2.48</v>
      </c>
      <c r="F714" s="196"/>
      <c r="G714" s="197"/>
      <c r="M714" s="198" t="s">
        <v>628</v>
      </c>
      <c r="O714" s="183"/>
    </row>
    <row r="715" customFormat="false" ht="12.75" hidden="false" customHeight="true" outlineLevel="0" collapsed="false">
      <c r="A715" s="192"/>
      <c r="B715" s="193"/>
      <c r="C715" s="207" t="s">
        <v>399</v>
      </c>
      <c r="D715" s="207"/>
      <c r="E715" s="208" t="n">
        <v>1023.2053</v>
      </c>
      <c r="F715" s="196"/>
      <c r="G715" s="197"/>
      <c r="M715" s="198" t="s">
        <v>399</v>
      </c>
      <c r="O715" s="183"/>
    </row>
    <row r="716" customFormat="false" ht="12.75" hidden="false" customHeight="true" outlineLevel="0" collapsed="false">
      <c r="A716" s="192"/>
      <c r="B716" s="193"/>
      <c r="C716" s="194" t="s">
        <v>449</v>
      </c>
      <c r="D716" s="194"/>
      <c r="E716" s="195" t="n">
        <v>697.074</v>
      </c>
      <c r="F716" s="196"/>
      <c r="G716" s="197"/>
      <c r="M716" s="198" t="s">
        <v>449</v>
      </c>
      <c r="O716" s="183"/>
    </row>
    <row r="717" customFormat="false" ht="12.75" hidden="false" customHeight="true" outlineLevel="0" collapsed="false">
      <c r="A717" s="192"/>
      <c r="B717" s="193"/>
      <c r="C717" s="207" t="s">
        <v>383</v>
      </c>
      <c r="D717" s="207"/>
      <c r="E717" s="208" t="n">
        <v>0</v>
      </c>
      <c r="F717" s="196"/>
      <c r="G717" s="197"/>
      <c r="M717" s="198" t="s">
        <v>383</v>
      </c>
      <c r="O717" s="183"/>
    </row>
    <row r="718" customFormat="false" ht="12.75" hidden="false" customHeight="true" outlineLevel="0" collapsed="false">
      <c r="A718" s="192"/>
      <c r="B718" s="193"/>
      <c r="C718" s="207" t="s">
        <v>715</v>
      </c>
      <c r="D718" s="207"/>
      <c r="E718" s="208" t="n">
        <v>60.484</v>
      </c>
      <c r="F718" s="196"/>
      <c r="G718" s="197"/>
      <c r="M718" s="198" t="s">
        <v>715</v>
      </c>
      <c r="O718" s="183"/>
    </row>
    <row r="719" customFormat="false" ht="12.75" hidden="false" customHeight="true" outlineLevel="0" collapsed="false">
      <c r="A719" s="192"/>
      <c r="B719" s="193"/>
      <c r="C719" s="207" t="s">
        <v>694</v>
      </c>
      <c r="D719" s="207"/>
      <c r="E719" s="208" t="n">
        <v>4.64</v>
      </c>
      <c r="F719" s="196"/>
      <c r="G719" s="197"/>
      <c r="M719" s="198" t="s">
        <v>694</v>
      </c>
      <c r="O719" s="183"/>
    </row>
    <row r="720" customFormat="false" ht="22.5" hidden="false" customHeight="true" outlineLevel="0" collapsed="false">
      <c r="A720" s="192"/>
      <c r="B720" s="193"/>
      <c r="C720" s="207" t="s">
        <v>716</v>
      </c>
      <c r="D720" s="207"/>
      <c r="E720" s="208" t="n">
        <v>28.41</v>
      </c>
      <c r="F720" s="196"/>
      <c r="G720" s="197"/>
      <c r="M720" s="198" t="s">
        <v>716</v>
      </c>
      <c r="O720" s="183"/>
    </row>
    <row r="721" customFormat="false" ht="12.75" hidden="false" customHeight="true" outlineLevel="0" collapsed="false">
      <c r="A721" s="192"/>
      <c r="B721" s="193"/>
      <c r="C721" s="207" t="s">
        <v>696</v>
      </c>
      <c r="D721" s="207"/>
      <c r="E721" s="208" t="n">
        <v>1.1</v>
      </c>
      <c r="F721" s="196"/>
      <c r="G721" s="197"/>
      <c r="M721" s="198" t="s">
        <v>696</v>
      </c>
      <c r="O721" s="183"/>
    </row>
    <row r="722" customFormat="false" ht="12.75" hidden="false" customHeight="true" outlineLevel="0" collapsed="false">
      <c r="A722" s="192"/>
      <c r="B722" s="193"/>
      <c r="C722" s="207" t="s">
        <v>717</v>
      </c>
      <c r="D722" s="207"/>
      <c r="E722" s="208" t="n">
        <v>27.416</v>
      </c>
      <c r="F722" s="196"/>
      <c r="G722" s="197"/>
      <c r="M722" s="198" t="s">
        <v>717</v>
      </c>
      <c r="O722" s="183"/>
    </row>
    <row r="723" customFormat="false" ht="12.75" hidden="false" customHeight="true" outlineLevel="0" collapsed="false">
      <c r="A723" s="192"/>
      <c r="B723" s="193"/>
      <c r="C723" s="207" t="s">
        <v>696</v>
      </c>
      <c r="D723" s="207"/>
      <c r="E723" s="208" t="n">
        <v>1.1</v>
      </c>
      <c r="F723" s="196"/>
      <c r="G723" s="197"/>
      <c r="M723" s="198" t="s">
        <v>696</v>
      </c>
      <c r="O723" s="183"/>
    </row>
    <row r="724" customFormat="false" ht="12.75" hidden="false" customHeight="true" outlineLevel="0" collapsed="false">
      <c r="A724" s="192"/>
      <c r="B724" s="193"/>
      <c r="C724" s="207" t="s">
        <v>718</v>
      </c>
      <c r="D724" s="207"/>
      <c r="E724" s="208" t="n">
        <v>61.706</v>
      </c>
      <c r="F724" s="196"/>
      <c r="G724" s="197"/>
      <c r="M724" s="198" t="s">
        <v>718</v>
      </c>
      <c r="O724" s="183"/>
    </row>
    <row r="725" customFormat="false" ht="12.75" hidden="false" customHeight="true" outlineLevel="0" collapsed="false">
      <c r="A725" s="192"/>
      <c r="B725" s="193"/>
      <c r="C725" s="207" t="s">
        <v>678</v>
      </c>
      <c r="D725" s="207"/>
      <c r="E725" s="208" t="n">
        <v>4.96</v>
      </c>
      <c r="F725" s="196"/>
      <c r="G725" s="197"/>
      <c r="M725" s="198" t="s">
        <v>678</v>
      </c>
      <c r="O725" s="183"/>
    </row>
    <row r="726" customFormat="false" ht="12.75" hidden="false" customHeight="true" outlineLevel="0" collapsed="false">
      <c r="A726" s="192"/>
      <c r="B726" s="193"/>
      <c r="C726" s="207" t="s">
        <v>719</v>
      </c>
      <c r="D726" s="207"/>
      <c r="E726" s="208" t="n">
        <v>48.0685</v>
      </c>
      <c r="F726" s="196"/>
      <c r="G726" s="197"/>
      <c r="M726" s="198" t="s">
        <v>719</v>
      </c>
      <c r="O726" s="183"/>
    </row>
    <row r="727" customFormat="false" ht="12.75" hidden="false" customHeight="true" outlineLevel="0" collapsed="false">
      <c r="A727" s="192"/>
      <c r="B727" s="193"/>
      <c r="C727" s="207" t="s">
        <v>628</v>
      </c>
      <c r="D727" s="207"/>
      <c r="E727" s="208" t="n">
        <v>2.48</v>
      </c>
      <c r="F727" s="196"/>
      <c r="G727" s="197"/>
      <c r="M727" s="198" t="s">
        <v>628</v>
      </c>
      <c r="O727" s="183"/>
    </row>
    <row r="728" customFormat="false" ht="12.75" hidden="false" customHeight="true" outlineLevel="0" collapsed="false">
      <c r="A728" s="192"/>
      <c r="B728" s="193"/>
      <c r="C728" s="207" t="s">
        <v>720</v>
      </c>
      <c r="D728" s="207"/>
      <c r="E728" s="208" t="n">
        <v>48.3445</v>
      </c>
      <c r="F728" s="196"/>
      <c r="G728" s="197"/>
      <c r="M728" s="198" t="s">
        <v>720</v>
      </c>
      <c r="O728" s="183"/>
    </row>
    <row r="729" customFormat="false" ht="12.75" hidden="false" customHeight="true" outlineLevel="0" collapsed="false">
      <c r="A729" s="192"/>
      <c r="B729" s="193"/>
      <c r="C729" s="207" t="s">
        <v>628</v>
      </c>
      <c r="D729" s="207"/>
      <c r="E729" s="208" t="n">
        <v>2.48</v>
      </c>
      <c r="F729" s="196"/>
      <c r="G729" s="197"/>
      <c r="M729" s="198" t="s">
        <v>628</v>
      </c>
      <c r="O729" s="183"/>
    </row>
    <row r="730" customFormat="false" ht="12.75" hidden="false" customHeight="true" outlineLevel="0" collapsed="false">
      <c r="A730" s="192"/>
      <c r="B730" s="193"/>
      <c r="C730" s="207" t="s">
        <v>721</v>
      </c>
      <c r="D730" s="207"/>
      <c r="E730" s="208" t="n">
        <v>64.6325</v>
      </c>
      <c r="F730" s="196"/>
      <c r="G730" s="197"/>
      <c r="M730" s="198" t="s">
        <v>721</v>
      </c>
      <c r="O730" s="183"/>
    </row>
    <row r="731" customFormat="false" ht="12.75" hidden="false" customHeight="true" outlineLevel="0" collapsed="false">
      <c r="A731" s="192"/>
      <c r="B731" s="193"/>
      <c r="C731" s="207" t="s">
        <v>678</v>
      </c>
      <c r="D731" s="207"/>
      <c r="E731" s="208" t="n">
        <v>4.96</v>
      </c>
      <c r="F731" s="196"/>
      <c r="G731" s="197"/>
      <c r="M731" s="198" t="s">
        <v>678</v>
      </c>
      <c r="O731" s="183"/>
    </row>
    <row r="732" customFormat="false" ht="12.75" hidden="false" customHeight="true" outlineLevel="0" collapsed="false">
      <c r="A732" s="192"/>
      <c r="B732" s="193"/>
      <c r="C732" s="207" t="s">
        <v>722</v>
      </c>
      <c r="D732" s="207"/>
      <c r="E732" s="208" t="n">
        <v>93</v>
      </c>
      <c r="F732" s="196"/>
      <c r="G732" s="197"/>
      <c r="M732" s="198" t="s">
        <v>722</v>
      </c>
      <c r="O732" s="183"/>
    </row>
    <row r="733" customFormat="false" ht="12.75" hidden="false" customHeight="true" outlineLevel="0" collapsed="false">
      <c r="A733" s="192"/>
      <c r="B733" s="193"/>
      <c r="C733" s="207" t="s">
        <v>723</v>
      </c>
      <c r="D733" s="207"/>
      <c r="E733" s="208" t="n">
        <v>-16.335</v>
      </c>
      <c r="F733" s="196"/>
      <c r="G733" s="197"/>
      <c r="M733" s="198" t="s">
        <v>723</v>
      </c>
      <c r="O733" s="183"/>
    </row>
    <row r="734" customFormat="false" ht="12.75" hidden="false" customHeight="true" outlineLevel="0" collapsed="false">
      <c r="A734" s="192"/>
      <c r="B734" s="193"/>
      <c r="C734" s="207" t="s">
        <v>678</v>
      </c>
      <c r="D734" s="207"/>
      <c r="E734" s="208" t="n">
        <v>4.96</v>
      </c>
      <c r="F734" s="196"/>
      <c r="G734" s="197"/>
      <c r="M734" s="198" t="s">
        <v>678</v>
      </c>
      <c r="O734" s="183"/>
    </row>
    <row r="735" customFormat="false" ht="22.5" hidden="false" customHeight="true" outlineLevel="0" collapsed="false">
      <c r="A735" s="192"/>
      <c r="B735" s="193"/>
      <c r="C735" s="207" t="s">
        <v>724</v>
      </c>
      <c r="D735" s="207"/>
      <c r="E735" s="208" t="n">
        <v>64.6325</v>
      </c>
      <c r="F735" s="196"/>
      <c r="G735" s="197"/>
      <c r="M735" s="198" t="s">
        <v>724</v>
      </c>
      <c r="O735" s="183"/>
    </row>
    <row r="736" customFormat="false" ht="12.75" hidden="false" customHeight="true" outlineLevel="0" collapsed="false">
      <c r="A736" s="192"/>
      <c r="B736" s="193"/>
      <c r="C736" s="207" t="s">
        <v>678</v>
      </c>
      <c r="D736" s="207"/>
      <c r="E736" s="208" t="n">
        <v>4.96</v>
      </c>
      <c r="F736" s="196"/>
      <c r="G736" s="197"/>
      <c r="M736" s="198" t="s">
        <v>678</v>
      </c>
      <c r="O736" s="183"/>
    </row>
    <row r="737" customFormat="false" ht="12.75" hidden="false" customHeight="true" outlineLevel="0" collapsed="false">
      <c r="A737" s="192"/>
      <c r="B737" s="193"/>
      <c r="C737" s="207" t="s">
        <v>725</v>
      </c>
      <c r="D737" s="207"/>
      <c r="E737" s="208" t="n">
        <v>70.945</v>
      </c>
      <c r="F737" s="196"/>
      <c r="G737" s="197"/>
      <c r="M737" s="198" t="s">
        <v>725</v>
      </c>
      <c r="O737" s="183"/>
    </row>
    <row r="738" customFormat="false" ht="12.75" hidden="false" customHeight="true" outlineLevel="0" collapsed="false">
      <c r="A738" s="192"/>
      <c r="B738" s="193"/>
      <c r="C738" s="207" t="s">
        <v>678</v>
      </c>
      <c r="D738" s="207"/>
      <c r="E738" s="208" t="n">
        <v>4.96</v>
      </c>
      <c r="F738" s="196"/>
      <c r="G738" s="197"/>
      <c r="M738" s="198" t="s">
        <v>678</v>
      </c>
      <c r="O738" s="183"/>
    </row>
    <row r="739" customFormat="false" ht="12.75" hidden="false" customHeight="true" outlineLevel="0" collapsed="false">
      <c r="A739" s="192"/>
      <c r="B739" s="193"/>
      <c r="C739" s="207" t="s">
        <v>726</v>
      </c>
      <c r="D739" s="207"/>
      <c r="E739" s="208" t="n">
        <v>102.215</v>
      </c>
      <c r="F739" s="196"/>
      <c r="G739" s="197"/>
      <c r="M739" s="198" t="s">
        <v>726</v>
      </c>
      <c r="O739" s="183"/>
    </row>
    <row r="740" customFormat="false" ht="12.75" hidden="false" customHeight="true" outlineLevel="0" collapsed="false">
      <c r="A740" s="192"/>
      <c r="B740" s="193"/>
      <c r="C740" s="207" t="s">
        <v>727</v>
      </c>
      <c r="D740" s="207"/>
      <c r="E740" s="208" t="n">
        <v>6.955</v>
      </c>
      <c r="F740" s="196"/>
      <c r="G740" s="197"/>
      <c r="M740" s="198" t="s">
        <v>727</v>
      </c>
      <c r="O740" s="183"/>
    </row>
    <row r="741" customFormat="false" ht="12.75" hidden="false" customHeight="true" outlineLevel="0" collapsed="false">
      <c r="A741" s="192"/>
      <c r="B741" s="193"/>
      <c r="C741" s="207" t="s">
        <v>399</v>
      </c>
      <c r="D741" s="207"/>
      <c r="E741" s="208" t="n">
        <v>697.074</v>
      </c>
      <c r="F741" s="196"/>
      <c r="G741" s="197"/>
      <c r="M741" s="198" t="s">
        <v>399</v>
      </c>
      <c r="O741" s="183"/>
    </row>
    <row r="742" customFormat="false" ht="12.75" hidden="false" customHeight="true" outlineLevel="0" collapsed="false">
      <c r="A742" s="192"/>
      <c r="B742" s="193"/>
      <c r="C742" s="194" t="s">
        <v>450</v>
      </c>
      <c r="D742" s="194"/>
      <c r="E742" s="195" t="n">
        <v>57.956</v>
      </c>
      <c r="F742" s="196"/>
      <c r="G742" s="197"/>
      <c r="M742" s="198" t="s">
        <v>450</v>
      </c>
      <c r="O742" s="183"/>
    </row>
    <row r="743" customFormat="false" ht="12.75" hidden="false" customHeight="true" outlineLevel="0" collapsed="false">
      <c r="A743" s="192"/>
      <c r="B743" s="193"/>
      <c r="C743" s="207" t="s">
        <v>383</v>
      </c>
      <c r="D743" s="207"/>
      <c r="E743" s="208" t="n">
        <v>0</v>
      </c>
      <c r="F743" s="196"/>
      <c r="G743" s="197"/>
      <c r="M743" s="198" t="s">
        <v>383</v>
      </c>
      <c r="O743" s="183"/>
    </row>
    <row r="744" customFormat="false" ht="12.75" hidden="false" customHeight="true" outlineLevel="0" collapsed="false">
      <c r="A744" s="192"/>
      <c r="B744" s="193"/>
      <c r="C744" s="207" t="s">
        <v>728</v>
      </c>
      <c r="D744" s="207"/>
      <c r="E744" s="208" t="n">
        <v>58.416</v>
      </c>
      <c r="F744" s="196"/>
      <c r="G744" s="197"/>
      <c r="M744" s="198" t="s">
        <v>728</v>
      </c>
      <c r="O744" s="183"/>
    </row>
    <row r="745" customFormat="false" ht="12.75" hidden="false" customHeight="true" outlineLevel="0" collapsed="false">
      <c r="A745" s="192"/>
      <c r="B745" s="193"/>
      <c r="C745" s="207" t="s">
        <v>729</v>
      </c>
      <c r="D745" s="207"/>
      <c r="E745" s="208" t="n">
        <v>-0.46</v>
      </c>
      <c r="F745" s="196"/>
      <c r="G745" s="197"/>
      <c r="M745" s="198" t="s">
        <v>729</v>
      </c>
      <c r="O745" s="183"/>
    </row>
    <row r="746" customFormat="false" ht="12.75" hidden="false" customHeight="true" outlineLevel="0" collapsed="false">
      <c r="A746" s="192"/>
      <c r="B746" s="193"/>
      <c r="C746" s="207" t="s">
        <v>442</v>
      </c>
      <c r="D746" s="207"/>
      <c r="E746" s="208" t="n">
        <v>0</v>
      </c>
      <c r="F746" s="196"/>
      <c r="G746" s="197"/>
      <c r="M746" s="198" t="n">
        <v>0</v>
      </c>
      <c r="O746" s="183"/>
    </row>
    <row r="747" customFormat="false" ht="12.75" hidden="false" customHeight="true" outlineLevel="0" collapsed="false">
      <c r="A747" s="192"/>
      <c r="B747" s="193"/>
      <c r="C747" s="207" t="s">
        <v>399</v>
      </c>
      <c r="D747" s="207"/>
      <c r="E747" s="208" t="n">
        <v>57.956</v>
      </c>
      <c r="F747" s="196"/>
      <c r="G747" s="197"/>
      <c r="M747" s="198" t="s">
        <v>399</v>
      </c>
      <c r="O747" s="183"/>
    </row>
    <row r="748" customFormat="false" ht="22.5" hidden="false" customHeight="false" outlineLevel="0" collapsed="false">
      <c r="A748" s="184" t="n">
        <v>65</v>
      </c>
      <c r="B748" s="185" t="s">
        <v>730</v>
      </c>
      <c r="C748" s="186" t="s">
        <v>731</v>
      </c>
      <c r="D748" s="187" t="s">
        <v>86</v>
      </c>
      <c r="E748" s="188" t="n">
        <v>346.25</v>
      </c>
      <c r="F748" s="189" t="n">
        <v>0</v>
      </c>
      <c r="G748" s="190" t="n">
        <f aca="false">E748*F748</f>
        <v>0</v>
      </c>
      <c r="O748" s="183" t="n">
        <v>2</v>
      </c>
      <c r="AA748" s="154" t="n">
        <v>1</v>
      </c>
      <c r="AB748" s="154" t="n">
        <v>1</v>
      </c>
      <c r="AC748" s="154" t="n">
        <v>1</v>
      </c>
      <c r="AZ748" s="154" t="n">
        <v>1</v>
      </c>
      <c r="BA748" s="154" t="n">
        <f aca="false">IF(AZ748=1,G748,0)</f>
        <v>0</v>
      </c>
      <c r="BB748" s="154" t="n">
        <f aca="false">IF(AZ748=2,G748,0)</f>
        <v>0</v>
      </c>
      <c r="BC748" s="154" t="n">
        <f aca="false">IF(AZ748=3,G748,0)</f>
        <v>0</v>
      </c>
      <c r="BD748" s="154" t="n">
        <f aca="false">IF(AZ748=4,G748,0)</f>
        <v>0</v>
      </c>
      <c r="BE748" s="154" t="n">
        <f aca="false">IF(AZ748=5,G748,0)</f>
        <v>0</v>
      </c>
      <c r="CA748" s="191" t="n">
        <v>1</v>
      </c>
      <c r="CB748" s="191" t="n">
        <v>1</v>
      </c>
      <c r="CZ748" s="154" t="n">
        <v>0.03921</v>
      </c>
    </row>
    <row r="749" customFormat="false" ht="12.75" hidden="false" customHeight="true" outlineLevel="0" collapsed="false">
      <c r="A749" s="192"/>
      <c r="B749" s="193"/>
      <c r="C749" s="194" t="s">
        <v>732</v>
      </c>
      <c r="D749" s="194"/>
      <c r="E749" s="195" t="n">
        <v>103.45</v>
      </c>
      <c r="F749" s="196"/>
      <c r="G749" s="197"/>
      <c r="M749" s="198" t="s">
        <v>732</v>
      </c>
      <c r="O749" s="183"/>
    </row>
    <row r="750" customFormat="false" ht="12.75" hidden="false" customHeight="true" outlineLevel="0" collapsed="false">
      <c r="A750" s="192"/>
      <c r="B750" s="193"/>
      <c r="C750" s="207" t="s">
        <v>383</v>
      </c>
      <c r="D750" s="207"/>
      <c r="E750" s="208" t="n">
        <v>0</v>
      </c>
      <c r="F750" s="196"/>
      <c r="G750" s="197"/>
      <c r="M750" s="198" t="s">
        <v>383</v>
      </c>
      <c r="O750" s="183"/>
    </row>
    <row r="751" customFormat="false" ht="12.75" hidden="false" customHeight="true" outlineLevel="0" collapsed="false">
      <c r="A751" s="192"/>
      <c r="B751" s="193"/>
      <c r="C751" s="207" t="s">
        <v>733</v>
      </c>
      <c r="D751" s="207"/>
      <c r="E751" s="208" t="n">
        <v>1.44</v>
      </c>
      <c r="F751" s="196"/>
      <c r="G751" s="197"/>
      <c r="M751" s="198" t="s">
        <v>733</v>
      </c>
      <c r="O751" s="183"/>
    </row>
    <row r="752" customFormat="false" ht="12.75" hidden="false" customHeight="true" outlineLevel="0" collapsed="false">
      <c r="A752" s="192"/>
      <c r="B752" s="193"/>
      <c r="C752" s="207" t="s">
        <v>734</v>
      </c>
      <c r="D752" s="207"/>
      <c r="E752" s="208" t="n">
        <v>4.235</v>
      </c>
      <c r="F752" s="196"/>
      <c r="G752" s="197"/>
      <c r="M752" s="198" t="s">
        <v>734</v>
      </c>
      <c r="O752" s="183"/>
    </row>
    <row r="753" customFormat="false" ht="12.75" hidden="false" customHeight="true" outlineLevel="0" collapsed="false">
      <c r="A753" s="192"/>
      <c r="B753" s="193"/>
      <c r="C753" s="207" t="s">
        <v>735</v>
      </c>
      <c r="D753" s="207"/>
      <c r="E753" s="208" t="n">
        <v>7</v>
      </c>
      <c r="F753" s="196"/>
      <c r="G753" s="197"/>
      <c r="M753" s="198" t="s">
        <v>735</v>
      </c>
      <c r="O753" s="183"/>
    </row>
    <row r="754" customFormat="false" ht="12.75" hidden="false" customHeight="true" outlineLevel="0" collapsed="false">
      <c r="A754" s="192"/>
      <c r="B754" s="193"/>
      <c r="C754" s="207" t="s">
        <v>736</v>
      </c>
      <c r="D754" s="207"/>
      <c r="E754" s="208" t="n">
        <v>7.245</v>
      </c>
      <c r="F754" s="196"/>
      <c r="G754" s="197"/>
      <c r="M754" s="198" t="s">
        <v>736</v>
      </c>
      <c r="O754" s="183"/>
    </row>
    <row r="755" customFormat="false" ht="12.75" hidden="false" customHeight="true" outlineLevel="0" collapsed="false">
      <c r="A755" s="192"/>
      <c r="B755" s="193"/>
      <c r="C755" s="207" t="s">
        <v>737</v>
      </c>
      <c r="D755" s="207"/>
      <c r="E755" s="208" t="n">
        <v>7</v>
      </c>
      <c r="F755" s="196"/>
      <c r="G755" s="197"/>
      <c r="M755" s="198" t="s">
        <v>737</v>
      </c>
      <c r="O755" s="183"/>
    </row>
    <row r="756" customFormat="false" ht="12.75" hidden="false" customHeight="true" outlineLevel="0" collapsed="false">
      <c r="A756" s="192"/>
      <c r="B756" s="193"/>
      <c r="C756" s="207" t="s">
        <v>738</v>
      </c>
      <c r="D756" s="207"/>
      <c r="E756" s="208" t="n">
        <v>3.745</v>
      </c>
      <c r="F756" s="196"/>
      <c r="G756" s="197"/>
      <c r="M756" s="198" t="s">
        <v>738</v>
      </c>
      <c r="O756" s="183"/>
    </row>
    <row r="757" customFormat="false" ht="12.75" hidden="false" customHeight="true" outlineLevel="0" collapsed="false">
      <c r="A757" s="192"/>
      <c r="B757" s="193"/>
      <c r="C757" s="207" t="s">
        <v>739</v>
      </c>
      <c r="D757" s="207"/>
      <c r="E757" s="208" t="n">
        <v>5.845</v>
      </c>
      <c r="F757" s="196"/>
      <c r="G757" s="197"/>
      <c r="M757" s="198" t="s">
        <v>739</v>
      </c>
      <c r="O757" s="183"/>
    </row>
    <row r="758" customFormat="false" ht="12.75" hidden="false" customHeight="true" outlineLevel="0" collapsed="false">
      <c r="A758" s="192"/>
      <c r="B758" s="193"/>
      <c r="C758" s="207" t="s">
        <v>740</v>
      </c>
      <c r="D758" s="207"/>
      <c r="E758" s="208" t="n">
        <v>5.32</v>
      </c>
      <c r="F758" s="196"/>
      <c r="G758" s="197"/>
      <c r="M758" s="198" t="s">
        <v>740</v>
      </c>
      <c r="O758" s="183"/>
    </row>
    <row r="759" customFormat="false" ht="12.75" hidden="false" customHeight="true" outlineLevel="0" collapsed="false">
      <c r="A759" s="192"/>
      <c r="B759" s="193"/>
      <c r="C759" s="207" t="s">
        <v>741</v>
      </c>
      <c r="D759" s="207"/>
      <c r="E759" s="208" t="n">
        <v>10.36</v>
      </c>
      <c r="F759" s="196"/>
      <c r="G759" s="197"/>
      <c r="M759" s="198" t="s">
        <v>741</v>
      </c>
      <c r="O759" s="183"/>
    </row>
    <row r="760" customFormat="false" ht="12.75" hidden="false" customHeight="true" outlineLevel="0" collapsed="false">
      <c r="A760" s="192"/>
      <c r="B760" s="193"/>
      <c r="C760" s="207" t="s">
        <v>742</v>
      </c>
      <c r="D760" s="207"/>
      <c r="E760" s="208" t="n">
        <v>9.31</v>
      </c>
      <c r="F760" s="196"/>
      <c r="G760" s="197"/>
      <c r="M760" s="198" t="s">
        <v>742</v>
      </c>
      <c r="O760" s="183"/>
    </row>
    <row r="761" customFormat="false" ht="12.75" hidden="false" customHeight="true" outlineLevel="0" collapsed="false">
      <c r="A761" s="192"/>
      <c r="B761" s="193"/>
      <c r="C761" s="207" t="s">
        <v>743</v>
      </c>
      <c r="D761" s="207"/>
      <c r="E761" s="208" t="n">
        <v>8.82</v>
      </c>
      <c r="F761" s="196"/>
      <c r="G761" s="197"/>
      <c r="M761" s="198" t="s">
        <v>743</v>
      </c>
      <c r="O761" s="183"/>
    </row>
    <row r="762" customFormat="false" ht="12.75" hidden="false" customHeight="true" outlineLevel="0" collapsed="false">
      <c r="A762" s="192"/>
      <c r="B762" s="193"/>
      <c r="C762" s="207" t="s">
        <v>744</v>
      </c>
      <c r="D762" s="207"/>
      <c r="E762" s="208" t="n">
        <v>1.44</v>
      </c>
      <c r="F762" s="196"/>
      <c r="G762" s="197"/>
      <c r="M762" s="198" t="s">
        <v>744</v>
      </c>
      <c r="O762" s="183"/>
    </row>
    <row r="763" customFormat="false" ht="12.75" hidden="false" customHeight="true" outlineLevel="0" collapsed="false">
      <c r="A763" s="192"/>
      <c r="B763" s="193"/>
      <c r="C763" s="207" t="s">
        <v>745</v>
      </c>
      <c r="D763" s="207"/>
      <c r="E763" s="208" t="n">
        <v>11.144</v>
      </c>
      <c r="F763" s="196"/>
      <c r="G763" s="197"/>
      <c r="M763" s="198" t="s">
        <v>745</v>
      </c>
      <c r="O763" s="183"/>
    </row>
    <row r="764" customFormat="false" ht="12.75" hidden="false" customHeight="true" outlineLevel="0" collapsed="false">
      <c r="A764" s="192"/>
      <c r="B764" s="193"/>
      <c r="C764" s="207" t="s">
        <v>746</v>
      </c>
      <c r="D764" s="207"/>
      <c r="E764" s="208" t="n">
        <v>3.682</v>
      </c>
      <c r="F764" s="196"/>
      <c r="G764" s="197"/>
      <c r="M764" s="198" t="s">
        <v>746</v>
      </c>
      <c r="O764" s="183"/>
    </row>
    <row r="765" customFormat="false" ht="12.75" hidden="false" customHeight="true" outlineLevel="0" collapsed="false">
      <c r="A765" s="192"/>
      <c r="B765" s="193"/>
      <c r="C765" s="207" t="s">
        <v>747</v>
      </c>
      <c r="D765" s="207"/>
      <c r="E765" s="208" t="n">
        <v>8.295</v>
      </c>
      <c r="F765" s="196"/>
      <c r="G765" s="197"/>
      <c r="M765" s="198" t="s">
        <v>747</v>
      </c>
      <c r="O765" s="183"/>
    </row>
    <row r="766" customFormat="false" ht="12.75" hidden="false" customHeight="true" outlineLevel="0" collapsed="false">
      <c r="A766" s="192"/>
      <c r="B766" s="193"/>
      <c r="C766" s="207" t="s">
        <v>748</v>
      </c>
      <c r="D766" s="207"/>
      <c r="E766" s="208" t="n">
        <v>3.01</v>
      </c>
      <c r="F766" s="196"/>
      <c r="G766" s="197"/>
      <c r="M766" s="198" t="s">
        <v>748</v>
      </c>
      <c r="O766" s="183"/>
    </row>
    <row r="767" customFormat="false" ht="12.75" hidden="false" customHeight="true" outlineLevel="0" collapsed="false">
      <c r="A767" s="192"/>
      <c r="B767" s="193"/>
      <c r="C767" s="207" t="s">
        <v>749</v>
      </c>
      <c r="D767" s="207"/>
      <c r="E767" s="208" t="n">
        <v>5.53</v>
      </c>
      <c r="F767" s="196"/>
      <c r="G767" s="197"/>
      <c r="M767" s="198" t="s">
        <v>749</v>
      </c>
      <c r="O767" s="183"/>
    </row>
    <row r="768" customFormat="false" ht="12.75" hidden="false" customHeight="true" outlineLevel="0" collapsed="false">
      <c r="A768" s="192"/>
      <c r="B768" s="193"/>
      <c r="C768" s="207" t="s">
        <v>399</v>
      </c>
      <c r="D768" s="207"/>
      <c r="E768" s="208" t="n">
        <v>103.421</v>
      </c>
      <c r="F768" s="196"/>
      <c r="G768" s="197"/>
      <c r="M768" s="198" t="s">
        <v>399</v>
      </c>
      <c r="O768" s="183"/>
    </row>
    <row r="769" customFormat="false" ht="12.75" hidden="false" customHeight="true" outlineLevel="0" collapsed="false">
      <c r="A769" s="192"/>
      <c r="B769" s="193"/>
      <c r="C769" s="194" t="s">
        <v>750</v>
      </c>
      <c r="D769" s="194"/>
      <c r="E769" s="195" t="n">
        <v>76</v>
      </c>
      <c r="F769" s="196"/>
      <c r="G769" s="197"/>
      <c r="M769" s="198" t="s">
        <v>750</v>
      </c>
      <c r="O769" s="183"/>
    </row>
    <row r="770" customFormat="false" ht="12.75" hidden="false" customHeight="true" outlineLevel="0" collapsed="false">
      <c r="A770" s="192"/>
      <c r="B770" s="193"/>
      <c r="C770" s="207" t="s">
        <v>383</v>
      </c>
      <c r="D770" s="207"/>
      <c r="E770" s="208" t="n">
        <v>0</v>
      </c>
      <c r="F770" s="196"/>
      <c r="G770" s="197"/>
      <c r="M770" s="198" t="s">
        <v>383</v>
      </c>
      <c r="O770" s="183"/>
    </row>
    <row r="771" customFormat="false" ht="12.75" hidden="false" customHeight="true" outlineLevel="0" collapsed="false">
      <c r="A771" s="192"/>
      <c r="B771" s="193"/>
      <c r="C771" s="207" t="s">
        <v>751</v>
      </c>
      <c r="D771" s="207"/>
      <c r="E771" s="208" t="n">
        <v>10.99</v>
      </c>
      <c r="F771" s="196"/>
      <c r="G771" s="197"/>
      <c r="M771" s="198" t="s">
        <v>751</v>
      </c>
      <c r="O771" s="183"/>
    </row>
    <row r="772" customFormat="false" ht="12.75" hidden="false" customHeight="true" outlineLevel="0" collapsed="false">
      <c r="A772" s="192"/>
      <c r="B772" s="193"/>
      <c r="C772" s="207" t="s">
        <v>752</v>
      </c>
      <c r="D772" s="207"/>
      <c r="E772" s="208" t="n">
        <v>7.63</v>
      </c>
      <c r="F772" s="196"/>
      <c r="G772" s="197"/>
      <c r="M772" s="198" t="s">
        <v>752</v>
      </c>
      <c r="O772" s="183"/>
    </row>
    <row r="773" customFormat="false" ht="12.75" hidden="false" customHeight="true" outlineLevel="0" collapsed="false">
      <c r="A773" s="192"/>
      <c r="B773" s="193"/>
      <c r="C773" s="207" t="s">
        <v>753</v>
      </c>
      <c r="D773" s="207"/>
      <c r="E773" s="208" t="n">
        <v>7.63</v>
      </c>
      <c r="F773" s="196"/>
      <c r="G773" s="197"/>
      <c r="M773" s="198" t="s">
        <v>753</v>
      </c>
      <c r="O773" s="183"/>
    </row>
    <row r="774" customFormat="false" ht="12.75" hidden="false" customHeight="true" outlineLevel="0" collapsed="false">
      <c r="A774" s="192"/>
      <c r="B774" s="193"/>
      <c r="C774" s="207" t="s">
        <v>754</v>
      </c>
      <c r="D774" s="207"/>
      <c r="E774" s="208" t="n">
        <v>4.06</v>
      </c>
      <c r="F774" s="196"/>
      <c r="G774" s="197"/>
      <c r="M774" s="198" t="s">
        <v>754</v>
      </c>
      <c r="O774" s="183"/>
    </row>
    <row r="775" customFormat="false" ht="12.75" hidden="false" customHeight="true" outlineLevel="0" collapsed="false">
      <c r="A775" s="192"/>
      <c r="B775" s="193"/>
      <c r="C775" s="207" t="s">
        <v>755</v>
      </c>
      <c r="D775" s="207"/>
      <c r="E775" s="208" t="n">
        <v>5.95</v>
      </c>
      <c r="F775" s="196"/>
      <c r="G775" s="197"/>
      <c r="M775" s="198" t="s">
        <v>755</v>
      </c>
      <c r="O775" s="183"/>
    </row>
    <row r="776" customFormat="false" ht="12.75" hidden="false" customHeight="true" outlineLevel="0" collapsed="false">
      <c r="A776" s="192"/>
      <c r="B776" s="193"/>
      <c r="C776" s="207" t="s">
        <v>756</v>
      </c>
      <c r="D776" s="207"/>
      <c r="E776" s="208" t="n">
        <v>7.535</v>
      </c>
      <c r="F776" s="196"/>
      <c r="G776" s="197"/>
      <c r="M776" s="198" t="s">
        <v>756</v>
      </c>
      <c r="O776" s="183"/>
    </row>
    <row r="777" customFormat="false" ht="12.75" hidden="false" customHeight="true" outlineLevel="0" collapsed="false">
      <c r="A777" s="192"/>
      <c r="B777" s="193"/>
      <c r="C777" s="207" t="s">
        <v>757</v>
      </c>
      <c r="D777" s="207"/>
      <c r="E777" s="208" t="n">
        <v>5.81</v>
      </c>
      <c r="F777" s="196"/>
      <c r="G777" s="197"/>
      <c r="M777" s="198" t="s">
        <v>757</v>
      </c>
      <c r="O777" s="183"/>
    </row>
    <row r="778" customFormat="false" ht="12.75" hidden="false" customHeight="true" outlineLevel="0" collapsed="false">
      <c r="A778" s="192"/>
      <c r="B778" s="193"/>
      <c r="C778" s="207" t="s">
        <v>758</v>
      </c>
      <c r="D778" s="207"/>
      <c r="E778" s="208" t="n">
        <v>5.1275</v>
      </c>
      <c r="F778" s="196"/>
      <c r="G778" s="197"/>
      <c r="M778" s="198" t="s">
        <v>758</v>
      </c>
      <c r="O778" s="183"/>
    </row>
    <row r="779" customFormat="false" ht="12.75" hidden="false" customHeight="true" outlineLevel="0" collapsed="false">
      <c r="A779" s="192"/>
      <c r="B779" s="193"/>
      <c r="C779" s="207" t="s">
        <v>759</v>
      </c>
      <c r="D779" s="207"/>
      <c r="E779" s="208" t="n">
        <v>3.6925</v>
      </c>
      <c r="F779" s="196"/>
      <c r="G779" s="197"/>
      <c r="M779" s="198" t="s">
        <v>759</v>
      </c>
      <c r="O779" s="183"/>
    </row>
    <row r="780" customFormat="false" ht="12.75" hidden="false" customHeight="true" outlineLevel="0" collapsed="false">
      <c r="A780" s="192"/>
      <c r="B780" s="193"/>
      <c r="C780" s="207" t="s">
        <v>760</v>
      </c>
      <c r="D780" s="207"/>
      <c r="E780" s="208" t="n">
        <v>8.085</v>
      </c>
      <c r="F780" s="196"/>
      <c r="G780" s="197"/>
      <c r="M780" s="198" t="s">
        <v>760</v>
      </c>
      <c r="O780" s="183"/>
    </row>
    <row r="781" customFormat="false" ht="12.75" hidden="false" customHeight="true" outlineLevel="0" collapsed="false">
      <c r="A781" s="192"/>
      <c r="B781" s="193"/>
      <c r="C781" s="207" t="s">
        <v>761</v>
      </c>
      <c r="D781" s="207"/>
      <c r="E781" s="208" t="n">
        <v>6.16</v>
      </c>
      <c r="F781" s="196"/>
      <c r="G781" s="197"/>
      <c r="M781" s="198" t="s">
        <v>761</v>
      </c>
      <c r="O781" s="183"/>
    </row>
    <row r="782" customFormat="false" ht="12.75" hidden="false" customHeight="true" outlineLevel="0" collapsed="false">
      <c r="A782" s="192"/>
      <c r="B782" s="193"/>
      <c r="C782" s="207" t="s">
        <v>762</v>
      </c>
      <c r="D782" s="207"/>
      <c r="E782" s="208" t="n">
        <v>3.325</v>
      </c>
      <c r="F782" s="196"/>
      <c r="G782" s="197"/>
      <c r="M782" s="198" t="s">
        <v>762</v>
      </c>
      <c r="O782" s="183"/>
    </row>
    <row r="783" customFormat="false" ht="12.75" hidden="false" customHeight="true" outlineLevel="0" collapsed="false">
      <c r="A783" s="192"/>
      <c r="B783" s="193"/>
      <c r="C783" s="207" t="s">
        <v>399</v>
      </c>
      <c r="D783" s="207"/>
      <c r="E783" s="208" t="n">
        <v>75.995</v>
      </c>
      <c r="F783" s="196"/>
      <c r="G783" s="197"/>
      <c r="M783" s="198" t="s">
        <v>399</v>
      </c>
      <c r="O783" s="183"/>
    </row>
    <row r="784" customFormat="false" ht="12.75" hidden="false" customHeight="true" outlineLevel="0" collapsed="false">
      <c r="A784" s="192"/>
      <c r="B784" s="193"/>
      <c r="C784" s="194" t="s">
        <v>763</v>
      </c>
      <c r="D784" s="194"/>
      <c r="E784" s="195" t="n">
        <v>104.5</v>
      </c>
      <c r="F784" s="196"/>
      <c r="G784" s="197"/>
      <c r="M784" s="198" t="s">
        <v>763</v>
      </c>
      <c r="O784" s="183"/>
    </row>
    <row r="785" customFormat="false" ht="12.75" hidden="false" customHeight="true" outlineLevel="0" collapsed="false">
      <c r="A785" s="192"/>
      <c r="B785" s="193"/>
      <c r="C785" s="207" t="s">
        <v>383</v>
      </c>
      <c r="D785" s="207"/>
      <c r="E785" s="208" t="n">
        <v>0</v>
      </c>
      <c r="F785" s="196"/>
      <c r="G785" s="197"/>
      <c r="M785" s="198" t="s">
        <v>383</v>
      </c>
      <c r="O785" s="183"/>
    </row>
    <row r="786" customFormat="false" ht="12.75" hidden="false" customHeight="true" outlineLevel="0" collapsed="false">
      <c r="A786" s="192"/>
      <c r="B786" s="193"/>
      <c r="C786" s="207" t="s">
        <v>764</v>
      </c>
      <c r="D786" s="207"/>
      <c r="E786" s="208" t="n">
        <v>5.355</v>
      </c>
      <c r="F786" s="196"/>
      <c r="G786" s="197"/>
      <c r="M786" s="198" t="s">
        <v>764</v>
      </c>
      <c r="O786" s="183"/>
    </row>
    <row r="787" customFormat="false" ht="12.75" hidden="false" customHeight="true" outlineLevel="0" collapsed="false">
      <c r="A787" s="192"/>
      <c r="B787" s="193"/>
      <c r="C787" s="207" t="s">
        <v>765</v>
      </c>
      <c r="D787" s="207"/>
      <c r="E787" s="208" t="n">
        <v>6.58</v>
      </c>
      <c r="F787" s="196"/>
      <c r="G787" s="197"/>
      <c r="M787" s="198" t="s">
        <v>765</v>
      </c>
      <c r="O787" s="183"/>
    </row>
    <row r="788" customFormat="false" ht="12.75" hidden="false" customHeight="true" outlineLevel="0" collapsed="false">
      <c r="A788" s="192"/>
      <c r="B788" s="193"/>
      <c r="C788" s="207" t="s">
        <v>766</v>
      </c>
      <c r="D788" s="207"/>
      <c r="E788" s="208" t="n">
        <v>6.58</v>
      </c>
      <c r="F788" s="196"/>
      <c r="G788" s="197"/>
      <c r="M788" s="198" t="s">
        <v>766</v>
      </c>
      <c r="O788" s="183"/>
    </row>
    <row r="789" customFormat="false" ht="12.75" hidden="false" customHeight="true" outlineLevel="0" collapsed="false">
      <c r="A789" s="192"/>
      <c r="B789" s="193"/>
      <c r="C789" s="207" t="s">
        <v>767</v>
      </c>
      <c r="D789" s="207"/>
      <c r="E789" s="208" t="n">
        <v>6.38</v>
      </c>
      <c r="F789" s="196"/>
      <c r="G789" s="197"/>
      <c r="M789" s="198" t="s">
        <v>767</v>
      </c>
      <c r="O789" s="183"/>
    </row>
    <row r="790" customFormat="false" ht="12.75" hidden="false" customHeight="true" outlineLevel="0" collapsed="false">
      <c r="A790" s="192"/>
      <c r="B790" s="193"/>
      <c r="C790" s="207" t="s">
        <v>768</v>
      </c>
      <c r="D790" s="207"/>
      <c r="E790" s="208" t="n">
        <v>3.3425</v>
      </c>
      <c r="F790" s="196"/>
      <c r="G790" s="197"/>
      <c r="M790" s="198" t="s">
        <v>768</v>
      </c>
      <c r="O790" s="183"/>
    </row>
    <row r="791" customFormat="false" ht="12.75" hidden="false" customHeight="true" outlineLevel="0" collapsed="false">
      <c r="A791" s="192"/>
      <c r="B791" s="193"/>
      <c r="C791" s="207" t="s">
        <v>769</v>
      </c>
      <c r="D791" s="207"/>
      <c r="E791" s="208" t="n">
        <v>4.7425</v>
      </c>
      <c r="F791" s="196"/>
      <c r="G791" s="197"/>
      <c r="M791" s="198" t="s">
        <v>769</v>
      </c>
      <c r="O791" s="183"/>
    </row>
    <row r="792" customFormat="false" ht="12.75" hidden="false" customHeight="true" outlineLevel="0" collapsed="false">
      <c r="A792" s="192"/>
      <c r="B792" s="193"/>
      <c r="C792" s="207" t="s">
        <v>770</v>
      </c>
      <c r="D792" s="207"/>
      <c r="E792" s="208" t="n">
        <v>6.16</v>
      </c>
      <c r="F792" s="196"/>
      <c r="G792" s="197"/>
      <c r="M792" s="198" t="s">
        <v>770</v>
      </c>
      <c r="O792" s="183"/>
    </row>
    <row r="793" customFormat="false" ht="12.75" hidden="false" customHeight="true" outlineLevel="0" collapsed="false">
      <c r="A793" s="192"/>
      <c r="B793" s="193"/>
      <c r="C793" s="207" t="s">
        <v>771</v>
      </c>
      <c r="D793" s="207"/>
      <c r="E793" s="208" t="n">
        <v>5.635</v>
      </c>
      <c r="F793" s="196"/>
      <c r="G793" s="197"/>
      <c r="M793" s="198" t="s">
        <v>771</v>
      </c>
      <c r="O793" s="183"/>
    </row>
    <row r="794" customFormat="false" ht="12.75" hidden="false" customHeight="true" outlineLevel="0" collapsed="false">
      <c r="A794" s="192"/>
      <c r="B794" s="193"/>
      <c r="C794" s="207" t="s">
        <v>772</v>
      </c>
      <c r="D794" s="207"/>
      <c r="E794" s="208" t="n">
        <v>8.89</v>
      </c>
      <c r="F794" s="196"/>
      <c r="G794" s="197"/>
      <c r="M794" s="198" t="s">
        <v>772</v>
      </c>
      <c r="O794" s="183"/>
    </row>
    <row r="795" customFormat="false" ht="12.75" hidden="false" customHeight="true" outlineLevel="0" collapsed="false">
      <c r="A795" s="192"/>
      <c r="B795" s="193"/>
      <c r="C795" s="207" t="s">
        <v>773</v>
      </c>
      <c r="D795" s="207"/>
      <c r="E795" s="208" t="n">
        <v>7.63</v>
      </c>
      <c r="F795" s="196"/>
      <c r="G795" s="197"/>
      <c r="M795" s="198" t="s">
        <v>773</v>
      </c>
      <c r="O795" s="183"/>
    </row>
    <row r="796" customFormat="false" ht="12.75" hidden="false" customHeight="true" outlineLevel="0" collapsed="false">
      <c r="A796" s="192"/>
      <c r="B796" s="193"/>
      <c r="C796" s="207" t="s">
        <v>774</v>
      </c>
      <c r="D796" s="207"/>
      <c r="E796" s="208" t="n">
        <v>6.58</v>
      </c>
      <c r="F796" s="196"/>
      <c r="G796" s="197"/>
      <c r="M796" s="198" t="s">
        <v>774</v>
      </c>
      <c r="O796" s="183"/>
    </row>
    <row r="797" customFormat="false" ht="12.75" hidden="false" customHeight="true" outlineLevel="0" collapsed="false">
      <c r="A797" s="192"/>
      <c r="B797" s="193"/>
      <c r="C797" s="207" t="s">
        <v>775</v>
      </c>
      <c r="D797" s="207"/>
      <c r="E797" s="208" t="n">
        <v>0.39</v>
      </c>
      <c r="F797" s="196"/>
      <c r="G797" s="197"/>
      <c r="M797" s="198" t="s">
        <v>775</v>
      </c>
      <c r="O797" s="183"/>
    </row>
    <row r="798" customFormat="false" ht="12.75" hidden="false" customHeight="true" outlineLevel="0" collapsed="false">
      <c r="A798" s="192"/>
      <c r="B798" s="193"/>
      <c r="C798" s="207" t="s">
        <v>776</v>
      </c>
      <c r="D798" s="207"/>
      <c r="E798" s="208" t="n">
        <v>6.23</v>
      </c>
      <c r="F798" s="196"/>
      <c r="G798" s="197"/>
      <c r="M798" s="198" t="s">
        <v>776</v>
      </c>
      <c r="O798" s="183"/>
    </row>
    <row r="799" customFormat="false" ht="12.75" hidden="false" customHeight="true" outlineLevel="0" collapsed="false">
      <c r="A799" s="192"/>
      <c r="B799" s="193"/>
      <c r="C799" s="207" t="s">
        <v>777</v>
      </c>
      <c r="D799" s="207"/>
      <c r="E799" s="208" t="n">
        <v>5.18</v>
      </c>
      <c r="F799" s="196"/>
      <c r="G799" s="197"/>
      <c r="M799" s="198" t="s">
        <v>777</v>
      </c>
      <c r="O799" s="183"/>
    </row>
    <row r="800" customFormat="false" ht="12.75" hidden="false" customHeight="true" outlineLevel="0" collapsed="false">
      <c r="A800" s="192"/>
      <c r="B800" s="193"/>
      <c r="C800" s="207" t="s">
        <v>778</v>
      </c>
      <c r="D800" s="207"/>
      <c r="E800" s="208" t="n">
        <v>3.325</v>
      </c>
      <c r="F800" s="196"/>
      <c r="G800" s="197"/>
      <c r="M800" s="198" t="s">
        <v>778</v>
      </c>
      <c r="O800" s="183"/>
    </row>
    <row r="801" customFormat="false" ht="12.75" hidden="false" customHeight="true" outlineLevel="0" collapsed="false">
      <c r="A801" s="192"/>
      <c r="B801" s="193"/>
      <c r="C801" s="207" t="s">
        <v>779</v>
      </c>
      <c r="D801" s="207"/>
      <c r="E801" s="208" t="n">
        <v>8.505</v>
      </c>
      <c r="F801" s="196"/>
      <c r="G801" s="197"/>
      <c r="M801" s="198" t="s">
        <v>779</v>
      </c>
      <c r="O801" s="183"/>
    </row>
    <row r="802" customFormat="false" ht="12.75" hidden="false" customHeight="true" outlineLevel="0" collapsed="false">
      <c r="A802" s="192"/>
      <c r="B802" s="193"/>
      <c r="C802" s="207" t="s">
        <v>780</v>
      </c>
      <c r="D802" s="207"/>
      <c r="E802" s="208" t="n">
        <v>5.53</v>
      </c>
      <c r="F802" s="196"/>
      <c r="G802" s="197"/>
      <c r="M802" s="198" t="s">
        <v>780</v>
      </c>
      <c r="O802" s="183"/>
    </row>
    <row r="803" customFormat="false" ht="12.75" hidden="false" customHeight="true" outlineLevel="0" collapsed="false">
      <c r="A803" s="192"/>
      <c r="B803" s="193"/>
      <c r="C803" s="207" t="s">
        <v>781</v>
      </c>
      <c r="D803" s="207"/>
      <c r="E803" s="208" t="n">
        <v>7.42</v>
      </c>
      <c r="F803" s="196"/>
      <c r="G803" s="197"/>
      <c r="M803" s="198" t="s">
        <v>781</v>
      </c>
      <c r="O803" s="183"/>
    </row>
    <row r="804" customFormat="false" ht="12.75" hidden="false" customHeight="true" outlineLevel="0" collapsed="false">
      <c r="A804" s="192"/>
      <c r="B804" s="193"/>
      <c r="C804" s="207" t="s">
        <v>399</v>
      </c>
      <c r="D804" s="207"/>
      <c r="E804" s="208" t="n">
        <v>104.455</v>
      </c>
      <c r="F804" s="196"/>
      <c r="G804" s="197"/>
      <c r="M804" s="198" t="s">
        <v>399</v>
      </c>
      <c r="O804" s="183"/>
    </row>
    <row r="805" customFormat="false" ht="12.75" hidden="false" customHeight="true" outlineLevel="0" collapsed="false">
      <c r="A805" s="192"/>
      <c r="B805" s="193"/>
      <c r="C805" s="194" t="s">
        <v>782</v>
      </c>
      <c r="D805" s="194"/>
      <c r="E805" s="195" t="n">
        <v>62.3</v>
      </c>
      <c r="F805" s="196"/>
      <c r="G805" s="197"/>
      <c r="M805" s="198" t="s">
        <v>782</v>
      </c>
      <c r="O805" s="183"/>
    </row>
    <row r="806" customFormat="false" ht="12.75" hidden="false" customHeight="true" outlineLevel="0" collapsed="false">
      <c r="A806" s="192"/>
      <c r="B806" s="193"/>
      <c r="C806" s="207" t="s">
        <v>383</v>
      </c>
      <c r="D806" s="207"/>
      <c r="E806" s="208" t="n">
        <v>0</v>
      </c>
      <c r="F806" s="196"/>
      <c r="G806" s="197"/>
      <c r="M806" s="198" t="s">
        <v>383</v>
      </c>
      <c r="O806" s="183"/>
    </row>
    <row r="807" customFormat="false" ht="12.75" hidden="false" customHeight="true" outlineLevel="0" collapsed="false">
      <c r="A807" s="192"/>
      <c r="B807" s="193"/>
      <c r="C807" s="207" t="s">
        <v>783</v>
      </c>
      <c r="D807" s="207"/>
      <c r="E807" s="208" t="n">
        <v>3.955</v>
      </c>
      <c r="F807" s="196"/>
      <c r="G807" s="197"/>
      <c r="M807" s="198" t="s">
        <v>783</v>
      </c>
      <c r="O807" s="183"/>
    </row>
    <row r="808" customFormat="false" ht="12.75" hidden="false" customHeight="true" outlineLevel="0" collapsed="false">
      <c r="A808" s="192"/>
      <c r="B808" s="193"/>
      <c r="C808" s="207" t="s">
        <v>784</v>
      </c>
      <c r="D808" s="207"/>
      <c r="E808" s="208" t="n">
        <v>9.31</v>
      </c>
      <c r="F808" s="196"/>
      <c r="G808" s="197"/>
      <c r="M808" s="198" t="s">
        <v>784</v>
      </c>
      <c r="O808" s="183"/>
    </row>
    <row r="809" customFormat="false" ht="12.75" hidden="false" customHeight="true" outlineLevel="0" collapsed="false">
      <c r="A809" s="192"/>
      <c r="B809" s="193"/>
      <c r="C809" s="207" t="s">
        <v>785</v>
      </c>
      <c r="D809" s="207"/>
      <c r="E809" s="208" t="n">
        <v>6.552</v>
      </c>
      <c r="F809" s="196"/>
      <c r="G809" s="197"/>
      <c r="M809" s="198" t="s">
        <v>785</v>
      </c>
      <c r="O809" s="183"/>
    </row>
    <row r="810" customFormat="false" ht="12.75" hidden="false" customHeight="true" outlineLevel="0" collapsed="false">
      <c r="A810" s="192"/>
      <c r="B810" s="193"/>
      <c r="C810" s="207" t="s">
        <v>786</v>
      </c>
      <c r="D810" s="207"/>
      <c r="E810" s="208" t="n">
        <v>5.355</v>
      </c>
      <c r="F810" s="196"/>
      <c r="G810" s="197"/>
      <c r="M810" s="198" t="s">
        <v>786</v>
      </c>
      <c r="O810" s="183"/>
    </row>
    <row r="811" customFormat="false" ht="12.75" hidden="false" customHeight="true" outlineLevel="0" collapsed="false">
      <c r="A811" s="192"/>
      <c r="B811" s="193"/>
      <c r="C811" s="207" t="s">
        <v>787</v>
      </c>
      <c r="D811" s="207"/>
      <c r="E811" s="208" t="n">
        <v>1.44</v>
      </c>
      <c r="F811" s="196"/>
      <c r="G811" s="197"/>
      <c r="M811" s="198" t="s">
        <v>787</v>
      </c>
      <c r="O811" s="183"/>
    </row>
    <row r="812" customFormat="false" ht="12.75" hidden="false" customHeight="true" outlineLevel="0" collapsed="false">
      <c r="A812" s="192"/>
      <c r="B812" s="193"/>
      <c r="C812" s="207" t="s">
        <v>788</v>
      </c>
      <c r="D812" s="207"/>
      <c r="E812" s="208" t="n">
        <v>2.425</v>
      </c>
      <c r="F812" s="196"/>
      <c r="G812" s="197"/>
      <c r="M812" s="198" t="s">
        <v>788</v>
      </c>
      <c r="O812" s="183"/>
    </row>
    <row r="813" customFormat="false" ht="12.75" hidden="false" customHeight="true" outlineLevel="0" collapsed="false">
      <c r="A813" s="192"/>
      <c r="B813" s="193"/>
      <c r="C813" s="207" t="s">
        <v>789</v>
      </c>
      <c r="D813" s="207"/>
      <c r="E813" s="208" t="n">
        <v>6.58</v>
      </c>
      <c r="F813" s="196"/>
      <c r="G813" s="197"/>
      <c r="M813" s="198" t="s">
        <v>789</v>
      </c>
      <c r="O813" s="183"/>
    </row>
    <row r="814" customFormat="false" ht="12.75" hidden="false" customHeight="true" outlineLevel="0" collapsed="false">
      <c r="A814" s="192"/>
      <c r="B814" s="193"/>
      <c r="C814" s="207" t="s">
        <v>790</v>
      </c>
      <c r="D814" s="207"/>
      <c r="E814" s="208" t="n">
        <v>3.535</v>
      </c>
      <c r="F814" s="196"/>
      <c r="G814" s="197"/>
      <c r="M814" s="198" t="s">
        <v>790</v>
      </c>
      <c r="O814" s="183"/>
    </row>
    <row r="815" customFormat="false" ht="12.75" hidden="false" customHeight="true" outlineLevel="0" collapsed="false">
      <c r="A815" s="192"/>
      <c r="B815" s="193"/>
      <c r="C815" s="207" t="s">
        <v>791</v>
      </c>
      <c r="D815" s="207"/>
      <c r="E815" s="208" t="n">
        <v>7.78</v>
      </c>
      <c r="F815" s="196"/>
      <c r="G815" s="197"/>
      <c r="M815" s="198" t="s">
        <v>791</v>
      </c>
      <c r="O815" s="183"/>
    </row>
    <row r="816" customFormat="false" ht="12.75" hidden="false" customHeight="true" outlineLevel="0" collapsed="false">
      <c r="A816" s="192"/>
      <c r="B816" s="193"/>
      <c r="C816" s="207" t="s">
        <v>792</v>
      </c>
      <c r="D816" s="207"/>
      <c r="E816" s="208" t="n">
        <v>7.42</v>
      </c>
      <c r="F816" s="196"/>
      <c r="G816" s="197"/>
      <c r="M816" s="198" t="s">
        <v>792</v>
      </c>
      <c r="O816" s="183"/>
    </row>
    <row r="817" customFormat="false" ht="12.75" hidden="false" customHeight="true" outlineLevel="0" collapsed="false">
      <c r="A817" s="192"/>
      <c r="B817" s="193"/>
      <c r="C817" s="207" t="s">
        <v>793</v>
      </c>
      <c r="D817" s="207"/>
      <c r="E817" s="208" t="n">
        <v>7.945</v>
      </c>
      <c r="F817" s="196"/>
      <c r="G817" s="197"/>
      <c r="M817" s="198" t="s">
        <v>793</v>
      </c>
      <c r="O817" s="183"/>
    </row>
    <row r="818" customFormat="false" ht="12.75" hidden="false" customHeight="true" outlineLevel="0" collapsed="false">
      <c r="A818" s="192"/>
      <c r="B818" s="193"/>
      <c r="C818" s="207" t="s">
        <v>442</v>
      </c>
      <c r="D818" s="207"/>
      <c r="E818" s="208" t="n">
        <v>0</v>
      </c>
      <c r="F818" s="196"/>
      <c r="G818" s="197"/>
      <c r="M818" s="198" t="n">
        <v>0</v>
      </c>
      <c r="O818" s="183"/>
    </row>
    <row r="819" customFormat="false" ht="12.75" hidden="false" customHeight="true" outlineLevel="0" collapsed="false">
      <c r="A819" s="192"/>
      <c r="B819" s="193"/>
      <c r="C819" s="207" t="s">
        <v>399</v>
      </c>
      <c r="D819" s="207"/>
      <c r="E819" s="208" t="n">
        <v>62.297</v>
      </c>
      <c r="F819" s="196"/>
      <c r="G819" s="197"/>
      <c r="M819" s="198" t="s">
        <v>399</v>
      </c>
      <c r="O819" s="183"/>
    </row>
    <row r="820" customFormat="false" ht="12.75" hidden="false" customHeight="false" outlineLevel="0" collapsed="false">
      <c r="A820" s="184" t="n">
        <v>66</v>
      </c>
      <c r="B820" s="185" t="s">
        <v>794</v>
      </c>
      <c r="C820" s="186" t="s">
        <v>795</v>
      </c>
      <c r="D820" s="187" t="s">
        <v>86</v>
      </c>
      <c r="E820" s="188" t="n">
        <v>807.705</v>
      </c>
      <c r="F820" s="189" t="n">
        <v>0</v>
      </c>
      <c r="G820" s="190" t="n">
        <f aca="false">E820*F820</f>
        <v>0</v>
      </c>
      <c r="O820" s="183" t="n">
        <v>2</v>
      </c>
      <c r="AA820" s="154" t="n">
        <v>1</v>
      </c>
      <c r="AB820" s="154" t="n">
        <v>1</v>
      </c>
      <c r="AC820" s="154" t="n">
        <v>1</v>
      </c>
      <c r="AZ820" s="154" t="n">
        <v>1</v>
      </c>
      <c r="BA820" s="154" t="n">
        <f aca="false">IF(AZ820=1,G820,0)</f>
        <v>0</v>
      </c>
      <c r="BB820" s="154" t="n">
        <f aca="false">IF(AZ820=2,G820,0)</f>
        <v>0</v>
      </c>
      <c r="BC820" s="154" t="n">
        <f aca="false">IF(AZ820=3,G820,0)</f>
        <v>0</v>
      </c>
      <c r="BD820" s="154" t="n">
        <f aca="false">IF(AZ820=4,G820,0)</f>
        <v>0</v>
      </c>
      <c r="BE820" s="154" t="n">
        <f aca="false">IF(AZ820=5,G820,0)</f>
        <v>0</v>
      </c>
      <c r="CA820" s="191" t="n">
        <v>1</v>
      </c>
      <c r="CB820" s="191" t="n">
        <v>1</v>
      </c>
      <c r="CZ820" s="154" t="n">
        <v>0.04766</v>
      </c>
    </row>
    <row r="821" customFormat="false" ht="12.75" hidden="false" customHeight="true" outlineLevel="0" collapsed="false">
      <c r="A821" s="192"/>
      <c r="B821" s="193"/>
      <c r="C821" s="194" t="s">
        <v>796</v>
      </c>
      <c r="D821" s="194"/>
      <c r="E821" s="195" t="n">
        <v>10.68</v>
      </c>
      <c r="F821" s="196"/>
      <c r="G821" s="197"/>
      <c r="M821" s="198" t="s">
        <v>796</v>
      </c>
      <c r="O821" s="183"/>
    </row>
    <row r="822" customFormat="false" ht="12.75" hidden="false" customHeight="true" outlineLevel="0" collapsed="false">
      <c r="A822" s="192"/>
      <c r="B822" s="193"/>
      <c r="C822" s="194" t="s">
        <v>797</v>
      </c>
      <c r="D822" s="194"/>
      <c r="E822" s="195" t="n">
        <v>29.975</v>
      </c>
      <c r="F822" s="196"/>
      <c r="G822" s="197"/>
      <c r="M822" s="198" t="s">
        <v>797</v>
      </c>
      <c r="O822" s="183"/>
    </row>
    <row r="823" customFormat="false" ht="12.75" hidden="false" customHeight="true" outlineLevel="0" collapsed="false">
      <c r="A823" s="192"/>
      <c r="B823" s="193"/>
      <c r="C823" s="194" t="s">
        <v>798</v>
      </c>
      <c r="D823" s="194"/>
      <c r="E823" s="195" t="n">
        <v>143.3</v>
      </c>
      <c r="F823" s="196"/>
      <c r="G823" s="197"/>
      <c r="M823" s="198" t="s">
        <v>798</v>
      </c>
      <c r="O823" s="183"/>
    </row>
    <row r="824" customFormat="false" ht="12.75" hidden="false" customHeight="true" outlineLevel="0" collapsed="false">
      <c r="A824" s="192"/>
      <c r="B824" s="193"/>
      <c r="C824" s="207" t="s">
        <v>383</v>
      </c>
      <c r="D824" s="207"/>
      <c r="E824" s="208" t="n">
        <v>0</v>
      </c>
      <c r="F824" s="196"/>
      <c r="G824" s="197"/>
      <c r="M824" s="198" t="s">
        <v>383</v>
      </c>
      <c r="O824" s="183"/>
    </row>
    <row r="825" customFormat="false" ht="12.75" hidden="false" customHeight="true" outlineLevel="0" collapsed="false">
      <c r="A825" s="192"/>
      <c r="B825" s="193"/>
      <c r="C825" s="207" t="s">
        <v>799</v>
      </c>
      <c r="D825" s="207"/>
      <c r="E825" s="208" t="n">
        <v>40.0795</v>
      </c>
      <c r="F825" s="196"/>
      <c r="G825" s="197"/>
      <c r="M825" s="198" t="s">
        <v>799</v>
      </c>
      <c r="O825" s="183"/>
    </row>
    <row r="826" customFormat="false" ht="12.75" hidden="false" customHeight="true" outlineLevel="0" collapsed="false">
      <c r="A826" s="192"/>
      <c r="B826" s="193"/>
      <c r="C826" s="207" t="s">
        <v>234</v>
      </c>
      <c r="D826" s="207"/>
      <c r="E826" s="208" t="n">
        <v>7</v>
      </c>
      <c r="F826" s="196"/>
      <c r="G826" s="197"/>
      <c r="M826" s="198" t="s">
        <v>234</v>
      </c>
      <c r="O826" s="183"/>
    </row>
    <row r="827" customFormat="false" ht="12.75" hidden="false" customHeight="true" outlineLevel="0" collapsed="false">
      <c r="A827" s="192"/>
      <c r="B827" s="193"/>
      <c r="C827" s="207" t="s">
        <v>235</v>
      </c>
      <c r="D827" s="207"/>
      <c r="E827" s="208" t="n">
        <v>24.555</v>
      </c>
      <c r="F827" s="196"/>
      <c r="G827" s="197"/>
      <c r="M827" s="198" t="s">
        <v>235</v>
      </c>
      <c r="O827" s="183"/>
    </row>
    <row r="828" customFormat="false" ht="12.75" hidden="false" customHeight="true" outlineLevel="0" collapsed="false">
      <c r="A828" s="192"/>
      <c r="B828" s="193"/>
      <c r="C828" s="207" t="s">
        <v>399</v>
      </c>
      <c r="D828" s="207"/>
      <c r="E828" s="208" t="n">
        <v>71.6345</v>
      </c>
      <c r="F828" s="196"/>
      <c r="G828" s="197"/>
      <c r="M828" s="198" t="s">
        <v>399</v>
      </c>
      <c r="O828" s="183"/>
    </row>
    <row r="829" customFormat="false" ht="12.75" hidden="false" customHeight="true" outlineLevel="0" collapsed="false">
      <c r="A829" s="192"/>
      <c r="B829" s="193"/>
      <c r="C829" s="194" t="s">
        <v>800</v>
      </c>
      <c r="D829" s="194"/>
      <c r="E829" s="195" t="n">
        <v>76.8</v>
      </c>
      <c r="F829" s="196"/>
      <c r="G829" s="197"/>
      <c r="M829" s="198" t="s">
        <v>800</v>
      </c>
      <c r="O829" s="183"/>
    </row>
    <row r="830" customFormat="false" ht="12.75" hidden="false" customHeight="true" outlineLevel="0" collapsed="false">
      <c r="A830" s="192"/>
      <c r="B830" s="193"/>
      <c r="C830" s="207" t="s">
        <v>383</v>
      </c>
      <c r="D830" s="207"/>
      <c r="E830" s="208" t="n">
        <v>0</v>
      </c>
      <c r="F830" s="196"/>
      <c r="G830" s="197"/>
      <c r="M830" s="198" t="s">
        <v>383</v>
      </c>
      <c r="O830" s="183"/>
    </row>
    <row r="831" customFormat="false" ht="12.75" hidden="false" customHeight="true" outlineLevel="0" collapsed="false">
      <c r="A831" s="192"/>
      <c r="B831" s="193"/>
      <c r="C831" s="207" t="s">
        <v>801</v>
      </c>
      <c r="D831" s="207"/>
      <c r="E831" s="208" t="n">
        <v>8.7375</v>
      </c>
      <c r="F831" s="196"/>
      <c r="G831" s="197"/>
      <c r="M831" s="198" t="s">
        <v>801</v>
      </c>
      <c r="O831" s="183"/>
    </row>
    <row r="832" customFormat="false" ht="12.75" hidden="false" customHeight="true" outlineLevel="0" collapsed="false">
      <c r="A832" s="192"/>
      <c r="B832" s="193"/>
      <c r="C832" s="207" t="s">
        <v>253</v>
      </c>
      <c r="D832" s="207"/>
      <c r="E832" s="208" t="n">
        <v>29.65</v>
      </c>
      <c r="F832" s="196"/>
      <c r="G832" s="197"/>
      <c r="M832" s="198" t="s">
        <v>253</v>
      </c>
      <c r="O832" s="183"/>
    </row>
    <row r="833" customFormat="false" ht="12.75" hidden="false" customHeight="true" outlineLevel="0" collapsed="false">
      <c r="A833" s="192"/>
      <c r="B833" s="193"/>
      <c r="C833" s="207" t="s">
        <v>399</v>
      </c>
      <c r="D833" s="207"/>
      <c r="E833" s="208" t="n">
        <v>38.3875</v>
      </c>
      <c r="F833" s="196"/>
      <c r="G833" s="197"/>
      <c r="M833" s="198" t="s">
        <v>399</v>
      </c>
      <c r="O833" s="183"/>
    </row>
    <row r="834" customFormat="false" ht="12.75" hidden="false" customHeight="true" outlineLevel="0" collapsed="false">
      <c r="A834" s="192"/>
      <c r="B834" s="193"/>
      <c r="C834" s="194" t="s">
        <v>802</v>
      </c>
      <c r="D834" s="194"/>
      <c r="E834" s="195" t="n">
        <v>-103.45</v>
      </c>
      <c r="F834" s="196"/>
      <c r="G834" s="197"/>
      <c r="M834" s="198" t="s">
        <v>802</v>
      </c>
      <c r="O834" s="183"/>
    </row>
    <row r="835" customFormat="false" ht="12.75" hidden="false" customHeight="true" outlineLevel="0" collapsed="false">
      <c r="A835" s="192"/>
      <c r="B835" s="193"/>
      <c r="C835" s="194" t="s">
        <v>803</v>
      </c>
      <c r="D835" s="194"/>
      <c r="E835" s="195" t="n">
        <v>9.2</v>
      </c>
      <c r="F835" s="196"/>
      <c r="G835" s="197"/>
      <c r="M835" s="198" t="s">
        <v>803</v>
      </c>
      <c r="O835" s="183"/>
    </row>
    <row r="836" customFormat="false" ht="12.75" hidden="false" customHeight="true" outlineLevel="0" collapsed="false">
      <c r="A836" s="192"/>
      <c r="B836" s="193"/>
      <c r="C836" s="207" t="s">
        <v>383</v>
      </c>
      <c r="D836" s="207"/>
      <c r="E836" s="208" t="n">
        <v>0</v>
      </c>
      <c r="F836" s="196"/>
      <c r="G836" s="197"/>
      <c r="M836" s="198" t="s">
        <v>383</v>
      </c>
      <c r="O836" s="183"/>
    </row>
    <row r="837" customFormat="false" ht="12.75" hidden="false" customHeight="true" outlineLevel="0" collapsed="false">
      <c r="A837" s="192"/>
      <c r="B837" s="193"/>
      <c r="C837" s="207" t="s">
        <v>804</v>
      </c>
      <c r="D837" s="207"/>
      <c r="E837" s="208" t="n">
        <v>3.28</v>
      </c>
      <c r="F837" s="196"/>
      <c r="G837" s="197"/>
      <c r="M837" s="198" t="s">
        <v>804</v>
      </c>
      <c r="O837" s="183"/>
    </row>
    <row r="838" customFormat="false" ht="12.75" hidden="false" customHeight="true" outlineLevel="0" collapsed="false">
      <c r="A838" s="192"/>
      <c r="B838" s="193"/>
      <c r="C838" s="207" t="s">
        <v>221</v>
      </c>
      <c r="D838" s="207"/>
      <c r="E838" s="208" t="n">
        <v>1.275</v>
      </c>
      <c r="F838" s="196"/>
      <c r="G838" s="197"/>
      <c r="M838" s="198" t="s">
        <v>221</v>
      </c>
      <c r="O838" s="183"/>
    </row>
    <row r="839" customFormat="false" ht="12.75" hidden="false" customHeight="true" outlineLevel="0" collapsed="false">
      <c r="A839" s="192"/>
      <c r="B839" s="193"/>
      <c r="C839" s="207" t="s">
        <v>399</v>
      </c>
      <c r="D839" s="207"/>
      <c r="E839" s="208" t="n">
        <v>4.555</v>
      </c>
      <c r="F839" s="196"/>
      <c r="G839" s="197"/>
      <c r="M839" s="198" t="s">
        <v>399</v>
      </c>
      <c r="O839" s="183"/>
    </row>
    <row r="840" customFormat="false" ht="12.75" hidden="false" customHeight="true" outlineLevel="0" collapsed="false">
      <c r="A840" s="192"/>
      <c r="B840" s="193"/>
      <c r="C840" s="194" t="s">
        <v>805</v>
      </c>
      <c r="D840" s="194"/>
      <c r="E840" s="195" t="n">
        <v>123.6</v>
      </c>
      <c r="F840" s="196"/>
      <c r="G840" s="197"/>
      <c r="M840" s="198" t="s">
        <v>805</v>
      </c>
      <c r="O840" s="183"/>
    </row>
    <row r="841" customFormat="false" ht="12.75" hidden="false" customHeight="true" outlineLevel="0" collapsed="false">
      <c r="A841" s="192"/>
      <c r="B841" s="193"/>
      <c r="C841" s="207" t="s">
        <v>383</v>
      </c>
      <c r="D841" s="207"/>
      <c r="E841" s="208" t="n">
        <v>0</v>
      </c>
      <c r="F841" s="196"/>
      <c r="G841" s="197"/>
      <c r="M841" s="198" t="s">
        <v>383</v>
      </c>
      <c r="O841" s="183"/>
    </row>
    <row r="842" customFormat="false" ht="12.75" hidden="false" customHeight="true" outlineLevel="0" collapsed="false">
      <c r="A842" s="192"/>
      <c r="B842" s="193"/>
      <c r="C842" s="207" t="s">
        <v>806</v>
      </c>
      <c r="D842" s="207"/>
      <c r="E842" s="208" t="n">
        <v>24.7925</v>
      </c>
      <c r="F842" s="196"/>
      <c r="G842" s="197"/>
      <c r="M842" s="198" t="s">
        <v>806</v>
      </c>
      <c r="O842" s="183"/>
    </row>
    <row r="843" customFormat="false" ht="12.75" hidden="false" customHeight="true" outlineLevel="0" collapsed="false">
      <c r="A843" s="192"/>
      <c r="B843" s="193"/>
      <c r="C843" s="207" t="s">
        <v>237</v>
      </c>
      <c r="D843" s="207"/>
      <c r="E843" s="208" t="n">
        <v>20.1745</v>
      </c>
      <c r="F843" s="196"/>
      <c r="G843" s="197"/>
      <c r="M843" s="198" t="s">
        <v>237</v>
      </c>
      <c r="O843" s="183"/>
    </row>
    <row r="844" customFormat="false" ht="12.75" hidden="false" customHeight="true" outlineLevel="0" collapsed="false">
      <c r="A844" s="192"/>
      <c r="B844" s="193"/>
      <c r="C844" s="207" t="s">
        <v>238</v>
      </c>
      <c r="D844" s="207"/>
      <c r="E844" s="208" t="n">
        <v>16.8375</v>
      </c>
      <c r="F844" s="196"/>
      <c r="G844" s="197"/>
      <c r="M844" s="198" t="s">
        <v>238</v>
      </c>
      <c r="O844" s="183"/>
    </row>
    <row r="845" customFormat="false" ht="12.75" hidden="false" customHeight="true" outlineLevel="0" collapsed="false">
      <c r="A845" s="192"/>
      <c r="B845" s="193"/>
      <c r="C845" s="207" t="s">
        <v>399</v>
      </c>
      <c r="D845" s="207"/>
      <c r="E845" s="208" t="n">
        <v>61.8045</v>
      </c>
      <c r="F845" s="196"/>
      <c r="G845" s="197"/>
      <c r="M845" s="198" t="s">
        <v>399</v>
      </c>
      <c r="O845" s="183"/>
    </row>
    <row r="846" customFormat="false" ht="12.75" hidden="false" customHeight="true" outlineLevel="0" collapsed="false">
      <c r="A846" s="192"/>
      <c r="B846" s="193"/>
      <c r="C846" s="194" t="s">
        <v>807</v>
      </c>
      <c r="D846" s="194"/>
      <c r="E846" s="195" t="n">
        <v>166.4</v>
      </c>
      <c r="F846" s="196"/>
      <c r="G846" s="197"/>
      <c r="M846" s="198" t="s">
        <v>807</v>
      </c>
      <c r="O846" s="183"/>
    </row>
    <row r="847" customFormat="false" ht="12.75" hidden="false" customHeight="true" outlineLevel="0" collapsed="false">
      <c r="A847" s="192"/>
      <c r="B847" s="193"/>
      <c r="C847" s="207" t="s">
        <v>383</v>
      </c>
      <c r="D847" s="207"/>
      <c r="E847" s="208" t="n">
        <v>0</v>
      </c>
      <c r="F847" s="196"/>
      <c r="G847" s="197"/>
      <c r="M847" s="198" t="s">
        <v>383</v>
      </c>
      <c r="O847" s="183"/>
    </row>
    <row r="848" customFormat="false" ht="12.75" hidden="false" customHeight="true" outlineLevel="0" collapsed="false">
      <c r="A848" s="192"/>
      <c r="B848" s="193"/>
      <c r="C848" s="207" t="s">
        <v>808</v>
      </c>
      <c r="D848" s="207"/>
      <c r="E848" s="208" t="n">
        <v>75.97</v>
      </c>
      <c r="F848" s="196"/>
      <c r="G848" s="197"/>
      <c r="M848" s="198" t="s">
        <v>808</v>
      </c>
      <c r="O848" s="183"/>
    </row>
    <row r="849" customFormat="false" ht="12.75" hidden="false" customHeight="true" outlineLevel="0" collapsed="false">
      <c r="A849" s="192"/>
      <c r="B849" s="193"/>
      <c r="C849" s="207" t="s">
        <v>255</v>
      </c>
      <c r="D849" s="207"/>
      <c r="E849" s="208" t="n">
        <v>-7</v>
      </c>
      <c r="F849" s="196"/>
      <c r="G849" s="197"/>
      <c r="M849" s="198" t="s">
        <v>255</v>
      </c>
      <c r="O849" s="183"/>
    </row>
    <row r="850" customFormat="false" ht="12.75" hidden="false" customHeight="true" outlineLevel="0" collapsed="false">
      <c r="A850" s="192"/>
      <c r="B850" s="193"/>
      <c r="C850" s="207" t="s">
        <v>256</v>
      </c>
      <c r="D850" s="207"/>
      <c r="E850" s="208" t="n">
        <v>8.6725</v>
      </c>
      <c r="F850" s="196"/>
      <c r="G850" s="197"/>
      <c r="M850" s="198" t="s">
        <v>256</v>
      </c>
      <c r="O850" s="183"/>
    </row>
    <row r="851" customFormat="false" ht="12.75" hidden="false" customHeight="true" outlineLevel="0" collapsed="false">
      <c r="A851" s="192"/>
      <c r="B851" s="193"/>
      <c r="C851" s="207" t="s">
        <v>257</v>
      </c>
      <c r="D851" s="207"/>
      <c r="E851" s="208" t="n">
        <v>5.5425</v>
      </c>
      <c r="F851" s="196"/>
      <c r="G851" s="197"/>
      <c r="M851" s="198" t="s">
        <v>257</v>
      </c>
      <c r="O851" s="183"/>
    </row>
    <row r="852" customFormat="false" ht="12.75" hidden="false" customHeight="true" outlineLevel="0" collapsed="false">
      <c r="A852" s="192"/>
      <c r="B852" s="193"/>
      <c r="C852" s="207" t="s">
        <v>399</v>
      </c>
      <c r="D852" s="207"/>
      <c r="E852" s="208" t="n">
        <v>83.185</v>
      </c>
      <c r="F852" s="196"/>
      <c r="G852" s="197"/>
      <c r="M852" s="198" t="s">
        <v>399</v>
      </c>
      <c r="O852" s="183"/>
    </row>
    <row r="853" customFormat="false" ht="12.75" hidden="false" customHeight="true" outlineLevel="0" collapsed="false">
      <c r="A853" s="192"/>
      <c r="B853" s="193"/>
      <c r="C853" s="194" t="s">
        <v>809</v>
      </c>
      <c r="D853" s="194"/>
      <c r="E853" s="195" t="n">
        <v>-76</v>
      </c>
      <c r="F853" s="196"/>
      <c r="G853" s="197"/>
      <c r="M853" s="198" t="s">
        <v>809</v>
      </c>
      <c r="O853" s="183"/>
    </row>
    <row r="854" customFormat="false" ht="12.75" hidden="false" customHeight="true" outlineLevel="0" collapsed="false">
      <c r="A854" s="192"/>
      <c r="B854" s="193"/>
      <c r="C854" s="194" t="s">
        <v>810</v>
      </c>
      <c r="D854" s="194"/>
      <c r="E854" s="195" t="n">
        <v>21.2</v>
      </c>
      <c r="F854" s="196"/>
      <c r="G854" s="197"/>
      <c r="M854" s="198" t="s">
        <v>810</v>
      </c>
      <c r="O854" s="183"/>
    </row>
    <row r="855" customFormat="false" ht="12.75" hidden="false" customHeight="true" outlineLevel="0" collapsed="false">
      <c r="A855" s="192"/>
      <c r="B855" s="193"/>
      <c r="C855" s="207" t="s">
        <v>383</v>
      </c>
      <c r="D855" s="207"/>
      <c r="E855" s="208" t="n">
        <v>0</v>
      </c>
      <c r="F855" s="196"/>
      <c r="G855" s="197"/>
      <c r="M855" s="198" t="s">
        <v>383</v>
      </c>
      <c r="O855" s="183"/>
    </row>
    <row r="856" customFormat="false" ht="12.75" hidden="false" customHeight="true" outlineLevel="0" collapsed="false">
      <c r="A856" s="192"/>
      <c r="B856" s="193"/>
      <c r="C856" s="207" t="s">
        <v>226</v>
      </c>
      <c r="D856" s="207"/>
      <c r="E856" s="208" t="n">
        <v>8.2</v>
      </c>
      <c r="F856" s="196"/>
      <c r="G856" s="197"/>
      <c r="M856" s="198" t="s">
        <v>226</v>
      </c>
      <c r="O856" s="183"/>
    </row>
    <row r="857" customFormat="false" ht="12.75" hidden="false" customHeight="true" outlineLevel="0" collapsed="false">
      <c r="A857" s="192"/>
      <c r="B857" s="193"/>
      <c r="C857" s="207" t="s">
        <v>223</v>
      </c>
      <c r="D857" s="207"/>
      <c r="E857" s="208" t="n">
        <v>2.3575</v>
      </c>
      <c r="F857" s="196"/>
      <c r="G857" s="197"/>
      <c r="M857" s="198" t="s">
        <v>223</v>
      </c>
      <c r="O857" s="183"/>
    </row>
    <row r="858" customFormat="false" ht="12.75" hidden="false" customHeight="true" outlineLevel="0" collapsed="false">
      <c r="A858" s="192"/>
      <c r="B858" s="193"/>
      <c r="C858" s="207" t="s">
        <v>399</v>
      </c>
      <c r="D858" s="207"/>
      <c r="E858" s="208" t="n">
        <v>10.5575</v>
      </c>
      <c r="F858" s="196"/>
      <c r="G858" s="197"/>
      <c r="M858" s="198" t="s">
        <v>399</v>
      </c>
      <c r="O858" s="183"/>
    </row>
    <row r="859" customFormat="false" ht="12.75" hidden="false" customHeight="true" outlineLevel="0" collapsed="false">
      <c r="A859" s="192"/>
      <c r="B859" s="193"/>
      <c r="C859" s="194" t="s">
        <v>811</v>
      </c>
      <c r="D859" s="194"/>
      <c r="E859" s="195" t="n">
        <v>172</v>
      </c>
      <c r="F859" s="196"/>
      <c r="G859" s="197"/>
      <c r="M859" s="198" t="s">
        <v>811</v>
      </c>
      <c r="O859" s="183"/>
    </row>
    <row r="860" customFormat="false" ht="12.75" hidden="false" customHeight="true" outlineLevel="0" collapsed="false">
      <c r="A860" s="192"/>
      <c r="B860" s="193"/>
      <c r="C860" s="207" t="s">
        <v>383</v>
      </c>
      <c r="D860" s="207"/>
      <c r="E860" s="208" t="n">
        <v>0</v>
      </c>
      <c r="F860" s="196"/>
      <c r="G860" s="197"/>
      <c r="M860" s="198" t="s">
        <v>383</v>
      </c>
      <c r="O860" s="183"/>
    </row>
    <row r="861" customFormat="false" ht="12.75" hidden="false" customHeight="true" outlineLevel="0" collapsed="false">
      <c r="A861" s="192"/>
      <c r="B861" s="193"/>
      <c r="C861" s="207" t="s">
        <v>812</v>
      </c>
      <c r="D861" s="207"/>
      <c r="E861" s="208" t="n">
        <v>33.1925</v>
      </c>
      <c r="F861" s="196"/>
      <c r="G861" s="197"/>
      <c r="M861" s="198" t="s">
        <v>812</v>
      </c>
      <c r="O861" s="183"/>
    </row>
    <row r="862" customFormat="false" ht="12.75" hidden="false" customHeight="true" outlineLevel="0" collapsed="false">
      <c r="A862" s="192"/>
      <c r="B862" s="193"/>
      <c r="C862" s="207" t="s">
        <v>240</v>
      </c>
      <c r="D862" s="207"/>
      <c r="E862" s="208" t="n">
        <v>-8.4</v>
      </c>
      <c r="F862" s="196"/>
      <c r="G862" s="197"/>
      <c r="M862" s="198" t="s">
        <v>240</v>
      </c>
      <c r="O862" s="183"/>
    </row>
    <row r="863" customFormat="false" ht="12.75" hidden="false" customHeight="true" outlineLevel="0" collapsed="false">
      <c r="A863" s="192"/>
      <c r="B863" s="193"/>
      <c r="C863" s="207" t="s">
        <v>241</v>
      </c>
      <c r="D863" s="207"/>
      <c r="E863" s="208" t="n">
        <v>37.985</v>
      </c>
      <c r="F863" s="196"/>
      <c r="G863" s="197"/>
      <c r="M863" s="198" t="s">
        <v>241</v>
      </c>
      <c r="O863" s="183"/>
    </row>
    <row r="864" customFormat="false" ht="12.75" hidden="false" customHeight="true" outlineLevel="0" collapsed="false">
      <c r="A864" s="192"/>
      <c r="B864" s="193"/>
      <c r="C864" s="207" t="s">
        <v>242</v>
      </c>
      <c r="D864" s="207"/>
      <c r="E864" s="208" t="n">
        <v>-5.6</v>
      </c>
      <c r="F864" s="196"/>
      <c r="G864" s="197"/>
      <c r="M864" s="198" t="s">
        <v>242</v>
      </c>
      <c r="O864" s="183"/>
    </row>
    <row r="865" customFormat="false" ht="12.75" hidden="false" customHeight="true" outlineLevel="0" collapsed="false">
      <c r="A865" s="192"/>
      <c r="B865" s="193"/>
      <c r="C865" s="207" t="s">
        <v>243</v>
      </c>
      <c r="D865" s="207"/>
      <c r="E865" s="208" t="n">
        <v>33.015</v>
      </c>
      <c r="F865" s="196"/>
      <c r="G865" s="197"/>
      <c r="M865" s="198" t="s">
        <v>243</v>
      </c>
      <c r="O865" s="183"/>
    </row>
    <row r="866" customFormat="false" ht="12.75" hidden="false" customHeight="true" outlineLevel="0" collapsed="false">
      <c r="A866" s="192"/>
      <c r="B866" s="193"/>
      <c r="C866" s="207" t="s">
        <v>244</v>
      </c>
      <c r="D866" s="207"/>
      <c r="E866" s="208" t="n">
        <v>-4.2</v>
      </c>
      <c r="F866" s="196"/>
      <c r="G866" s="197"/>
      <c r="M866" s="198" t="s">
        <v>244</v>
      </c>
      <c r="O866" s="183"/>
    </row>
    <row r="867" customFormat="false" ht="12.75" hidden="false" customHeight="true" outlineLevel="0" collapsed="false">
      <c r="A867" s="192"/>
      <c r="B867" s="193"/>
      <c r="C867" s="207" t="s">
        <v>399</v>
      </c>
      <c r="D867" s="207"/>
      <c r="E867" s="208" t="n">
        <v>85.9925</v>
      </c>
      <c r="F867" s="196"/>
      <c r="G867" s="197"/>
      <c r="M867" s="198" t="s">
        <v>399</v>
      </c>
      <c r="O867" s="183"/>
    </row>
    <row r="868" customFormat="false" ht="12.75" hidden="false" customHeight="true" outlineLevel="0" collapsed="false">
      <c r="A868" s="192"/>
      <c r="B868" s="193"/>
      <c r="C868" s="194" t="s">
        <v>813</v>
      </c>
      <c r="D868" s="194"/>
      <c r="E868" s="195" t="n">
        <v>115.4</v>
      </c>
      <c r="F868" s="196"/>
      <c r="G868" s="197"/>
      <c r="M868" s="198" t="s">
        <v>813</v>
      </c>
      <c r="O868" s="183"/>
    </row>
    <row r="869" customFormat="false" ht="12.75" hidden="false" customHeight="true" outlineLevel="0" collapsed="false">
      <c r="A869" s="192"/>
      <c r="B869" s="193"/>
      <c r="C869" s="207" t="s">
        <v>383</v>
      </c>
      <c r="D869" s="207"/>
      <c r="E869" s="208" t="n">
        <v>0</v>
      </c>
      <c r="F869" s="196"/>
      <c r="G869" s="197"/>
      <c r="M869" s="198" t="s">
        <v>383</v>
      </c>
      <c r="O869" s="183"/>
    </row>
    <row r="870" customFormat="false" ht="12.75" hidden="false" customHeight="true" outlineLevel="0" collapsed="false">
      <c r="A870" s="192"/>
      <c r="B870" s="193"/>
      <c r="C870" s="207" t="s">
        <v>814</v>
      </c>
      <c r="D870" s="207"/>
      <c r="E870" s="208" t="n">
        <v>18.79</v>
      </c>
      <c r="F870" s="196"/>
      <c r="G870" s="197"/>
      <c r="M870" s="198" t="s">
        <v>814</v>
      </c>
      <c r="O870" s="183"/>
    </row>
    <row r="871" customFormat="false" ht="12.75" hidden="false" customHeight="true" outlineLevel="0" collapsed="false">
      <c r="A871" s="192"/>
      <c r="B871" s="193"/>
      <c r="C871" s="207" t="s">
        <v>259</v>
      </c>
      <c r="D871" s="207"/>
      <c r="E871" s="208" t="n">
        <v>13.49</v>
      </c>
      <c r="F871" s="196"/>
      <c r="G871" s="197"/>
      <c r="M871" s="198" t="s">
        <v>259</v>
      </c>
      <c r="O871" s="183"/>
    </row>
    <row r="872" customFormat="false" ht="12.75" hidden="false" customHeight="true" outlineLevel="0" collapsed="false">
      <c r="A872" s="192"/>
      <c r="B872" s="193"/>
      <c r="C872" s="207" t="s">
        <v>257</v>
      </c>
      <c r="D872" s="207"/>
      <c r="E872" s="208" t="n">
        <v>5.5425</v>
      </c>
      <c r="F872" s="196"/>
      <c r="G872" s="197"/>
      <c r="M872" s="198" t="s">
        <v>257</v>
      </c>
      <c r="O872" s="183"/>
    </row>
    <row r="873" customFormat="false" ht="12.75" hidden="false" customHeight="true" outlineLevel="0" collapsed="false">
      <c r="A873" s="192"/>
      <c r="B873" s="193"/>
      <c r="C873" s="207" t="s">
        <v>260</v>
      </c>
      <c r="D873" s="207"/>
      <c r="E873" s="208" t="n">
        <v>19.855</v>
      </c>
      <c r="F873" s="196"/>
      <c r="G873" s="197"/>
      <c r="M873" s="198" t="s">
        <v>260</v>
      </c>
      <c r="O873" s="183"/>
    </row>
    <row r="874" customFormat="false" ht="12.75" hidden="false" customHeight="true" outlineLevel="0" collapsed="false">
      <c r="A874" s="192"/>
      <c r="B874" s="193"/>
      <c r="C874" s="207" t="s">
        <v>399</v>
      </c>
      <c r="D874" s="207"/>
      <c r="E874" s="208" t="n">
        <v>57.6775</v>
      </c>
      <c r="F874" s="196"/>
      <c r="G874" s="197"/>
      <c r="M874" s="198" t="s">
        <v>399</v>
      </c>
      <c r="O874" s="183"/>
    </row>
    <row r="875" customFormat="false" ht="12.75" hidden="false" customHeight="true" outlineLevel="0" collapsed="false">
      <c r="A875" s="192"/>
      <c r="B875" s="193"/>
      <c r="C875" s="194" t="s">
        <v>815</v>
      </c>
      <c r="D875" s="194"/>
      <c r="E875" s="195" t="n">
        <v>-104.5</v>
      </c>
      <c r="F875" s="196"/>
      <c r="G875" s="197"/>
      <c r="M875" s="198" t="s">
        <v>815</v>
      </c>
      <c r="O875" s="183"/>
    </row>
    <row r="876" customFormat="false" ht="12.75" hidden="false" customHeight="true" outlineLevel="0" collapsed="false">
      <c r="A876" s="192"/>
      <c r="B876" s="193"/>
      <c r="C876" s="194" t="s">
        <v>816</v>
      </c>
      <c r="D876" s="194"/>
      <c r="E876" s="195" t="n">
        <v>33</v>
      </c>
      <c r="F876" s="196"/>
      <c r="G876" s="197"/>
      <c r="M876" s="198" t="s">
        <v>816</v>
      </c>
      <c r="O876" s="183"/>
    </row>
    <row r="877" customFormat="false" ht="12.75" hidden="false" customHeight="true" outlineLevel="0" collapsed="false">
      <c r="A877" s="192"/>
      <c r="B877" s="193"/>
      <c r="C877" s="207" t="s">
        <v>383</v>
      </c>
      <c r="D877" s="207"/>
      <c r="E877" s="208" t="n">
        <v>0</v>
      </c>
      <c r="F877" s="196"/>
      <c r="G877" s="197"/>
      <c r="M877" s="198" t="s">
        <v>383</v>
      </c>
      <c r="O877" s="183"/>
    </row>
    <row r="878" customFormat="false" ht="12.75" hidden="false" customHeight="true" outlineLevel="0" collapsed="false">
      <c r="A878" s="192"/>
      <c r="B878" s="193"/>
      <c r="C878" s="207" t="s">
        <v>817</v>
      </c>
      <c r="D878" s="207"/>
      <c r="E878" s="208" t="n">
        <v>1.235</v>
      </c>
      <c r="F878" s="196"/>
      <c r="G878" s="197"/>
      <c r="M878" s="198" t="s">
        <v>817</v>
      </c>
      <c r="O878" s="183"/>
    </row>
    <row r="879" customFormat="false" ht="12.75" hidden="false" customHeight="true" outlineLevel="0" collapsed="false">
      <c r="A879" s="192"/>
      <c r="B879" s="193"/>
      <c r="C879" s="207" t="s">
        <v>225</v>
      </c>
      <c r="D879" s="207"/>
      <c r="E879" s="208" t="n">
        <v>2.085</v>
      </c>
      <c r="F879" s="196"/>
      <c r="G879" s="197"/>
      <c r="M879" s="198" t="s">
        <v>225</v>
      </c>
      <c r="O879" s="183"/>
    </row>
    <row r="880" customFormat="false" ht="12.75" hidden="false" customHeight="true" outlineLevel="0" collapsed="false">
      <c r="A880" s="192"/>
      <c r="B880" s="193"/>
      <c r="C880" s="207" t="s">
        <v>226</v>
      </c>
      <c r="D880" s="207"/>
      <c r="E880" s="208" t="n">
        <v>8.2</v>
      </c>
      <c r="F880" s="196"/>
      <c r="G880" s="197"/>
      <c r="M880" s="198" t="s">
        <v>226</v>
      </c>
      <c r="O880" s="183"/>
    </row>
    <row r="881" customFormat="false" ht="12.75" hidden="false" customHeight="true" outlineLevel="0" collapsed="false">
      <c r="A881" s="192"/>
      <c r="B881" s="193"/>
      <c r="C881" s="207" t="s">
        <v>227</v>
      </c>
      <c r="D881" s="207"/>
      <c r="E881" s="208" t="n">
        <v>1.845</v>
      </c>
      <c r="F881" s="196"/>
      <c r="G881" s="197"/>
      <c r="M881" s="198" t="s">
        <v>227</v>
      </c>
      <c r="O881" s="183"/>
    </row>
    <row r="882" customFormat="false" ht="12.75" hidden="false" customHeight="true" outlineLevel="0" collapsed="false">
      <c r="A882" s="192"/>
      <c r="B882" s="193"/>
      <c r="C882" s="207" t="s">
        <v>228</v>
      </c>
      <c r="D882" s="207"/>
      <c r="E882" s="208" t="n">
        <v>1.2</v>
      </c>
      <c r="F882" s="196"/>
      <c r="G882" s="197"/>
      <c r="M882" s="198" t="s">
        <v>228</v>
      </c>
      <c r="O882" s="183"/>
    </row>
    <row r="883" customFormat="false" ht="12.75" hidden="false" customHeight="true" outlineLevel="0" collapsed="false">
      <c r="A883" s="192"/>
      <c r="B883" s="193"/>
      <c r="C883" s="207" t="s">
        <v>818</v>
      </c>
      <c r="D883" s="207"/>
      <c r="E883" s="208" t="n">
        <v>1.89</v>
      </c>
      <c r="F883" s="196"/>
      <c r="G883" s="197"/>
      <c r="M883" s="198" t="s">
        <v>818</v>
      </c>
      <c r="O883" s="183"/>
    </row>
    <row r="884" customFormat="false" ht="12.75" hidden="false" customHeight="true" outlineLevel="0" collapsed="false">
      <c r="A884" s="192"/>
      <c r="B884" s="193"/>
      <c r="C884" s="207" t="s">
        <v>399</v>
      </c>
      <c r="D884" s="207"/>
      <c r="E884" s="208" t="n">
        <v>16.455</v>
      </c>
      <c r="F884" s="196"/>
      <c r="G884" s="197"/>
      <c r="M884" s="198" t="s">
        <v>399</v>
      </c>
      <c r="O884" s="183"/>
    </row>
    <row r="885" customFormat="false" ht="12.75" hidden="false" customHeight="true" outlineLevel="0" collapsed="false">
      <c r="A885" s="192"/>
      <c r="B885" s="193"/>
      <c r="C885" s="194" t="s">
        <v>819</v>
      </c>
      <c r="D885" s="194"/>
      <c r="E885" s="195" t="n">
        <v>131.4</v>
      </c>
      <c r="F885" s="196"/>
      <c r="G885" s="197"/>
      <c r="M885" s="198" t="s">
        <v>819</v>
      </c>
      <c r="O885" s="183"/>
    </row>
    <row r="886" customFormat="false" ht="12.75" hidden="false" customHeight="true" outlineLevel="0" collapsed="false">
      <c r="A886" s="192"/>
      <c r="B886" s="193"/>
      <c r="C886" s="207" t="s">
        <v>383</v>
      </c>
      <c r="D886" s="207"/>
      <c r="E886" s="208" t="n">
        <v>0</v>
      </c>
      <c r="F886" s="196"/>
      <c r="G886" s="197"/>
      <c r="M886" s="198" t="s">
        <v>383</v>
      </c>
      <c r="O886" s="183"/>
    </row>
    <row r="887" customFormat="false" ht="12.75" hidden="false" customHeight="true" outlineLevel="0" collapsed="false">
      <c r="A887" s="192"/>
      <c r="B887" s="193"/>
      <c r="C887" s="207" t="s">
        <v>820</v>
      </c>
      <c r="D887" s="207"/>
      <c r="E887" s="208" t="n">
        <v>14.41</v>
      </c>
      <c r="F887" s="196"/>
      <c r="G887" s="197"/>
      <c r="M887" s="198" t="s">
        <v>820</v>
      </c>
      <c r="O887" s="183"/>
    </row>
    <row r="888" customFormat="false" ht="12.75" hidden="false" customHeight="true" outlineLevel="0" collapsed="false">
      <c r="A888" s="192"/>
      <c r="B888" s="193"/>
      <c r="C888" s="207" t="s">
        <v>246</v>
      </c>
      <c r="D888" s="207"/>
      <c r="E888" s="208" t="n">
        <v>51.475</v>
      </c>
      <c r="F888" s="196"/>
      <c r="G888" s="197"/>
      <c r="M888" s="198" t="s">
        <v>246</v>
      </c>
      <c r="O888" s="183"/>
    </row>
    <row r="889" customFormat="false" ht="12.75" hidden="false" customHeight="true" outlineLevel="0" collapsed="false">
      <c r="A889" s="192"/>
      <c r="B889" s="193"/>
      <c r="C889" s="207" t="s">
        <v>247</v>
      </c>
      <c r="D889" s="207"/>
      <c r="E889" s="208" t="n">
        <v>-4.6028</v>
      </c>
      <c r="F889" s="196"/>
      <c r="G889" s="197"/>
      <c r="M889" s="198" t="s">
        <v>247</v>
      </c>
      <c r="O889" s="183"/>
    </row>
    <row r="890" customFormat="false" ht="12.75" hidden="false" customHeight="true" outlineLevel="0" collapsed="false">
      <c r="A890" s="192"/>
      <c r="B890" s="193"/>
      <c r="C890" s="207" t="s">
        <v>248</v>
      </c>
      <c r="D890" s="207"/>
      <c r="E890" s="208" t="n">
        <v>4.4125</v>
      </c>
      <c r="F890" s="196"/>
      <c r="G890" s="197"/>
      <c r="M890" s="198" t="s">
        <v>248</v>
      </c>
      <c r="O890" s="183"/>
    </row>
    <row r="891" customFormat="false" ht="12.75" hidden="false" customHeight="true" outlineLevel="0" collapsed="false">
      <c r="A891" s="192"/>
      <c r="B891" s="193"/>
      <c r="C891" s="207" t="s">
        <v>399</v>
      </c>
      <c r="D891" s="207"/>
      <c r="E891" s="208" t="n">
        <v>65.6947</v>
      </c>
      <c r="F891" s="196"/>
      <c r="G891" s="197"/>
      <c r="M891" s="198" t="s">
        <v>399</v>
      </c>
      <c r="O891" s="183"/>
    </row>
    <row r="892" customFormat="false" ht="12.75" hidden="false" customHeight="true" outlineLevel="0" collapsed="false">
      <c r="A892" s="192"/>
      <c r="B892" s="193"/>
      <c r="C892" s="194" t="s">
        <v>821</v>
      </c>
      <c r="D892" s="194"/>
      <c r="E892" s="195" t="n">
        <v>64.7</v>
      </c>
      <c r="F892" s="196"/>
      <c r="G892" s="197"/>
      <c r="M892" s="198" t="s">
        <v>821</v>
      </c>
      <c r="O892" s="183"/>
    </row>
    <row r="893" customFormat="false" ht="12.75" hidden="false" customHeight="true" outlineLevel="0" collapsed="false">
      <c r="A893" s="192"/>
      <c r="B893" s="193"/>
      <c r="C893" s="207" t="s">
        <v>383</v>
      </c>
      <c r="D893" s="207"/>
      <c r="E893" s="208" t="n">
        <v>0</v>
      </c>
      <c r="F893" s="196"/>
      <c r="G893" s="197"/>
      <c r="M893" s="198" t="s">
        <v>383</v>
      </c>
      <c r="O893" s="183"/>
    </row>
    <row r="894" customFormat="false" ht="12.75" hidden="false" customHeight="true" outlineLevel="0" collapsed="false">
      <c r="A894" s="192"/>
      <c r="B894" s="193"/>
      <c r="C894" s="207" t="s">
        <v>822</v>
      </c>
      <c r="D894" s="207"/>
      <c r="E894" s="208" t="n">
        <v>10.137</v>
      </c>
      <c r="F894" s="196"/>
      <c r="G894" s="197"/>
      <c r="M894" s="198" t="s">
        <v>822</v>
      </c>
      <c r="O894" s="183"/>
    </row>
    <row r="895" customFormat="false" ht="12.75" hidden="false" customHeight="true" outlineLevel="0" collapsed="false">
      <c r="A895" s="192"/>
      <c r="B895" s="193"/>
      <c r="C895" s="207" t="s">
        <v>262</v>
      </c>
      <c r="D895" s="207"/>
      <c r="E895" s="208" t="n">
        <v>22.1875</v>
      </c>
      <c r="F895" s="196"/>
      <c r="G895" s="197"/>
      <c r="M895" s="198" t="s">
        <v>262</v>
      </c>
      <c r="O895" s="183"/>
    </row>
    <row r="896" customFormat="false" ht="12.75" hidden="false" customHeight="true" outlineLevel="0" collapsed="false">
      <c r="A896" s="192"/>
      <c r="B896" s="193"/>
      <c r="C896" s="207" t="s">
        <v>399</v>
      </c>
      <c r="D896" s="207"/>
      <c r="E896" s="208" t="n">
        <v>32.3245</v>
      </c>
      <c r="F896" s="196"/>
      <c r="G896" s="197"/>
      <c r="M896" s="198" t="s">
        <v>399</v>
      </c>
      <c r="O896" s="183"/>
    </row>
    <row r="897" customFormat="false" ht="12.75" hidden="false" customHeight="true" outlineLevel="0" collapsed="false">
      <c r="A897" s="192"/>
      <c r="B897" s="193"/>
      <c r="C897" s="194" t="s">
        <v>823</v>
      </c>
      <c r="D897" s="194"/>
      <c r="E897" s="195" t="n">
        <v>-62.3</v>
      </c>
      <c r="F897" s="196"/>
      <c r="G897" s="197"/>
      <c r="M897" s="198" t="s">
        <v>823</v>
      </c>
      <c r="O897" s="183"/>
    </row>
    <row r="898" customFormat="false" ht="12.75" hidden="false" customHeight="true" outlineLevel="0" collapsed="false">
      <c r="A898" s="192"/>
      <c r="B898" s="193"/>
      <c r="C898" s="194" t="s">
        <v>824</v>
      </c>
      <c r="D898" s="194"/>
      <c r="E898" s="195" t="n">
        <v>4.2</v>
      </c>
      <c r="F898" s="196"/>
      <c r="G898" s="197"/>
      <c r="M898" s="198" t="s">
        <v>824</v>
      </c>
      <c r="O898" s="183"/>
    </row>
    <row r="899" customFormat="false" ht="12.75" hidden="false" customHeight="true" outlineLevel="0" collapsed="false">
      <c r="A899" s="192"/>
      <c r="B899" s="193"/>
      <c r="C899" s="207" t="s">
        <v>383</v>
      </c>
      <c r="D899" s="207"/>
      <c r="E899" s="208" t="n">
        <v>0</v>
      </c>
      <c r="F899" s="196"/>
      <c r="G899" s="197"/>
      <c r="M899" s="198" t="s">
        <v>383</v>
      </c>
      <c r="O899" s="183"/>
    </row>
    <row r="900" customFormat="false" ht="12.75" hidden="false" customHeight="true" outlineLevel="0" collapsed="false">
      <c r="A900" s="192"/>
      <c r="B900" s="193"/>
      <c r="C900" s="207" t="s">
        <v>825</v>
      </c>
      <c r="D900" s="207"/>
      <c r="E900" s="208" t="n">
        <v>2.1</v>
      </c>
      <c r="F900" s="196"/>
      <c r="G900" s="197"/>
      <c r="M900" s="198" t="s">
        <v>825</v>
      </c>
      <c r="O900" s="183"/>
    </row>
    <row r="901" customFormat="false" ht="12.75" hidden="false" customHeight="true" outlineLevel="0" collapsed="false">
      <c r="A901" s="192"/>
      <c r="B901" s="193"/>
      <c r="C901" s="207" t="s">
        <v>399</v>
      </c>
      <c r="D901" s="207"/>
      <c r="E901" s="208" t="n">
        <v>2.1</v>
      </c>
      <c r="F901" s="196"/>
      <c r="G901" s="197"/>
      <c r="M901" s="198" t="s">
        <v>399</v>
      </c>
      <c r="O901" s="183"/>
    </row>
    <row r="902" customFormat="false" ht="12.75" hidden="false" customHeight="true" outlineLevel="0" collapsed="false">
      <c r="A902" s="192"/>
      <c r="B902" s="193"/>
      <c r="C902" s="194" t="s">
        <v>826</v>
      </c>
      <c r="D902" s="194"/>
      <c r="E902" s="195" t="n">
        <v>52.1</v>
      </c>
      <c r="F902" s="196"/>
      <c r="G902" s="197"/>
      <c r="M902" s="198" t="s">
        <v>826</v>
      </c>
      <c r="O902" s="183"/>
    </row>
    <row r="903" customFormat="false" ht="12.75" hidden="false" customHeight="true" outlineLevel="0" collapsed="false">
      <c r="A903" s="192"/>
      <c r="B903" s="193"/>
      <c r="C903" s="207" t="s">
        <v>383</v>
      </c>
      <c r="D903" s="207"/>
      <c r="E903" s="208" t="n">
        <v>0</v>
      </c>
      <c r="F903" s="196"/>
      <c r="G903" s="197"/>
      <c r="M903" s="198" t="s">
        <v>383</v>
      </c>
      <c r="O903" s="183"/>
    </row>
    <row r="904" customFormat="false" ht="12.75" hidden="false" customHeight="true" outlineLevel="0" collapsed="false">
      <c r="A904" s="192"/>
      <c r="B904" s="193"/>
      <c r="C904" s="207" t="s">
        <v>827</v>
      </c>
      <c r="D904" s="207"/>
      <c r="E904" s="208" t="n">
        <v>1.35</v>
      </c>
      <c r="F904" s="196"/>
      <c r="G904" s="197"/>
      <c r="M904" s="198" t="s">
        <v>827</v>
      </c>
      <c r="O904" s="183"/>
    </row>
    <row r="905" customFormat="false" ht="12.75" hidden="false" customHeight="true" outlineLevel="0" collapsed="false">
      <c r="A905" s="192"/>
      <c r="B905" s="193"/>
      <c r="C905" s="207" t="s">
        <v>828</v>
      </c>
      <c r="D905" s="207"/>
      <c r="E905" s="208" t="n">
        <v>2.31</v>
      </c>
      <c r="F905" s="196"/>
      <c r="G905" s="197"/>
      <c r="M905" s="198" t="s">
        <v>828</v>
      </c>
      <c r="O905" s="183"/>
    </row>
    <row r="906" customFormat="false" ht="12.75" hidden="false" customHeight="true" outlineLevel="0" collapsed="false">
      <c r="A906" s="192"/>
      <c r="B906" s="193"/>
      <c r="C906" s="207" t="s">
        <v>829</v>
      </c>
      <c r="D906" s="207"/>
      <c r="E906" s="208" t="n">
        <v>4.2</v>
      </c>
      <c r="F906" s="196"/>
      <c r="G906" s="197"/>
      <c r="M906" s="198" t="s">
        <v>829</v>
      </c>
      <c r="O906" s="183"/>
    </row>
    <row r="907" customFormat="false" ht="12.75" hidden="false" customHeight="true" outlineLevel="0" collapsed="false">
      <c r="A907" s="192"/>
      <c r="B907" s="193"/>
      <c r="C907" s="207" t="s">
        <v>830</v>
      </c>
      <c r="D907" s="207"/>
      <c r="E907" s="208" t="n">
        <v>0.6</v>
      </c>
      <c r="F907" s="196"/>
      <c r="G907" s="197"/>
      <c r="M907" s="198" t="s">
        <v>830</v>
      </c>
      <c r="O907" s="183"/>
    </row>
    <row r="908" customFormat="false" ht="12.75" hidden="false" customHeight="true" outlineLevel="0" collapsed="false">
      <c r="A908" s="192"/>
      <c r="B908" s="193"/>
      <c r="C908" s="207" t="s">
        <v>831</v>
      </c>
      <c r="D908" s="207"/>
      <c r="E908" s="208" t="n">
        <v>1.89</v>
      </c>
      <c r="F908" s="196"/>
      <c r="G908" s="197"/>
      <c r="M908" s="198" t="s">
        <v>831</v>
      </c>
      <c r="O908" s="183"/>
    </row>
    <row r="909" customFormat="false" ht="12.75" hidden="false" customHeight="true" outlineLevel="0" collapsed="false">
      <c r="A909" s="192"/>
      <c r="B909" s="193"/>
      <c r="C909" s="207" t="s">
        <v>832</v>
      </c>
      <c r="D909" s="207"/>
      <c r="E909" s="208" t="n">
        <v>3.15</v>
      </c>
      <c r="F909" s="196"/>
      <c r="G909" s="197"/>
      <c r="M909" s="198" t="s">
        <v>832</v>
      </c>
      <c r="O909" s="183"/>
    </row>
    <row r="910" customFormat="false" ht="12.75" hidden="false" customHeight="true" outlineLevel="0" collapsed="false">
      <c r="A910" s="192"/>
      <c r="B910" s="193"/>
      <c r="C910" s="207" t="s">
        <v>833</v>
      </c>
      <c r="D910" s="207"/>
      <c r="E910" s="208" t="n">
        <v>1.26</v>
      </c>
      <c r="F910" s="196"/>
      <c r="G910" s="197"/>
      <c r="M910" s="198" t="s">
        <v>833</v>
      </c>
      <c r="O910" s="183"/>
    </row>
    <row r="911" customFormat="false" ht="12.75" hidden="false" customHeight="true" outlineLevel="0" collapsed="false">
      <c r="A911" s="192"/>
      <c r="B911" s="193"/>
      <c r="C911" s="207" t="s">
        <v>834</v>
      </c>
      <c r="D911" s="207"/>
      <c r="E911" s="208" t="n">
        <v>0.84</v>
      </c>
      <c r="F911" s="196"/>
      <c r="G911" s="197"/>
      <c r="M911" s="198" t="s">
        <v>834</v>
      </c>
      <c r="O911" s="183"/>
    </row>
    <row r="912" customFormat="false" ht="12.75" hidden="false" customHeight="true" outlineLevel="0" collapsed="false">
      <c r="A912" s="192"/>
      <c r="B912" s="193"/>
      <c r="C912" s="207" t="s">
        <v>835</v>
      </c>
      <c r="D912" s="207"/>
      <c r="E912" s="208" t="n">
        <v>4.62</v>
      </c>
      <c r="F912" s="196"/>
      <c r="G912" s="197"/>
      <c r="M912" s="198" t="s">
        <v>835</v>
      </c>
      <c r="O912" s="183"/>
    </row>
    <row r="913" customFormat="false" ht="12.75" hidden="false" customHeight="true" outlineLevel="0" collapsed="false">
      <c r="A913" s="192"/>
      <c r="B913" s="193"/>
      <c r="C913" s="207" t="s">
        <v>836</v>
      </c>
      <c r="D913" s="207"/>
      <c r="E913" s="208" t="n">
        <v>5.61</v>
      </c>
      <c r="F913" s="196"/>
      <c r="G913" s="197"/>
      <c r="M913" s="198" t="s">
        <v>836</v>
      </c>
      <c r="O913" s="183"/>
    </row>
    <row r="914" customFormat="false" ht="12.75" hidden="false" customHeight="true" outlineLevel="0" collapsed="false">
      <c r="A914" s="192"/>
      <c r="B914" s="193"/>
      <c r="C914" s="207" t="s">
        <v>837</v>
      </c>
      <c r="D914" s="207"/>
      <c r="E914" s="208" t="n">
        <v>2.31</v>
      </c>
      <c r="F914" s="196"/>
      <c r="G914" s="197"/>
      <c r="M914" s="198" t="s">
        <v>837</v>
      </c>
      <c r="O914" s="183"/>
    </row>
    <row r="915" customFormat="false" ht="12.75" hidden="false" customHeight="true" outlineLevel="0" collapsed="false">
      <c r="A915" s="192"/>
      <c r="B915" s="193"/>
      <c r="C915" s="207" t="s">
        <v>838</v>
      </c>
      <c r="D915" s="207"/>
      <c r="E915" s="208" t="n">
        <v>7.08</v>
      </c>
      <c r="F915" s="196"/>
      <c r="G915" s="197"/>
      <c r="M915" s="198" t="s">
        <v>838</v>
      </c>
      <c r="O915" s="183"/>
    </row>
    <row r="916" customFormat="false" ht="12.75" hidden="false" customHeight="true" outlineLevel="0" collapsed="false">
      <c r="A916" s="192"/>
      <c r="B916" s="193"/>
      <c r="C916" s="207" t="s">
        <v>833</v>
      </c>
      <c r="D916" s="207"/>
      <c r="E916" s="208" t="n">
        <v>1.26</v>
      </c>
      <c r="F916" s="196"/>
      <c r="G916" s="197"/>
      <c r="M916" s="198" t="s">
        <v>833</v>
      </c>
      <c r="O916" s="183"/>
    </row>
    <row r="917" customFormat="false" ht="12.75" hidden="false" customHeight="true" outlineLevel="0" collapsed="false">
      <c r="A917" s="192"/>
      <c r="B917" s="193"/>
      <c r="C917" s="207" t="s">
        <v>839</v>
      </c>
      <c r="D917" s="207"/>
      <c r="E917" s="208" t="n">
        <v>7.08</v>
      </c>
      <c r="F917" s="196"/>
      <c r="G917" s="197"/>
      <c r="M917" s="198" t="s">
        <v>839</v>
      </c>
      <c r="O917" s="183"/>
    </row>
    <row r="918" customFormat="false" ht="12.75" hidden="false" customHeight="true" outlineLevel="0" collapsed="false">
      <c r="A918" s="192"/>
      <c r="B918" s="193"/>
      <c r="C918" s="207" t="s">
        <v>833</v>
      </c>
      <c r="D918" s="207"/>
      <c r="E918" s="208" t="n">
        <v>1.26</v>
      </c>
      <c r="F918" s="196"/>
      <c r="G918" s="197"/>
      <c r="M918" s="198" t="s">
        <v>833</v>
      </c>
      <c r="O918" s="183"/>
    </row>
    <row r="919" customFormat="false" ht="12.75" hidden="false" customHeight="true" outlineLevel="0" collapsed="false">
      <c r="A919" s="192"/>
      <c r="B919" s="193"/>
      <c r="C919" s="207" t="s">
        <v>840</v>
      </c>
      <c r="D919" s="207"/>
      <c r="E919" s="208" t="n">
        <v>3.96</v>
      </c>
      <c r="F919" s="196"/>
      <c r="G919" s="197"/>
      <c r="M919" s="198" t="s">
        <v>840</v>
      </c>
      <c r="O919" s="183"/>
    </row>
    <row r="920" customFormat="false" ht="12.75" hidden="false" customHeight="true" outlineLevel="0" collapsed="false">
      <c r="A920" s="192"/>
      <c r="B920" s="193"/>
      <c r="C920" s="207" t="s">
        <v>841</v>
      </c>
      <c r="D920" s="207"/>
      <c r="E920" s="208" t="n">
        <v>3.255</v>
      </c>
      <c r="F920" s="196"/>
      <c r="G920" s="197"/>
      <c r="M920" s="198" t="s">
        <v>841</v>
      </c>
      <c r="O920" s="183"/>
    </row>
    <row r="921" customFormat="false" ht="12.75" hidden="false" customHeight="true" outlineLevel="0" collapsed="false">
      <c r="A921" s="192"/>
      <c r="B921" s="193"/>
      <c r="C921" s="207" t="s">
        <v>442</v>
      </c>
      <c r="D921" s="207"/>
      <c r="E921" s="208" t="n">
        <v>0</v>
      </c>
      <c r="F921" s="196"/>
      <c r="G921" s="197"/>
      <c r="M921" s="198" t="n">
        <v>0</v>
      </c>
      <c r="O921" s="183"/>
    </row>
    <row r="922" customFormat="false" ht="12.75" hidden="false" customHeight="true" outlineLevel="0" collapsed="false">
      <c r="A922" s="192"/>
      <c r="B922" s="193"/>
      <c r="C922" s="207" t="s">
        <v>399</v>
      </c>
      <c r="D922" s="207"/>
      <c r="E922" s="208" t="n">
        <v>52.035</v>
      </c>
      <c r="F922" s="196"/>
      <c r="G922" s="197"/>
      <c r="M922" s="198" t="s">
        <v>399</v>
      </c>
      <c r="O922" s="183"/>
    </row>
    <row r="923" customFormat="false" ht="22.5" hidden="false" customHeight="false" outlineLevel="0" collapsed="false">
      <c r="A923" s="184" t="n">
        <v>67</v>
      </c>
      <c r="B923" s="185" t="s">
        <v>842</v>
      </c>
      <c r="C923" s="186" t="s">
        <v>843</v>
      </c>
      <c r="D923" s="187" t="s">
        <v>86</v>
      </c>
      <c r="E923" s="188" t="n">
        <v>261.708</v>
      </c>
      <c r="F923" s="189" t="n">
        <v>0</v>
      </c>
      <c r="G923" s="190" t="n">
        <f aca="false">E923*F923</f>
        <v>0</v>
      </c>
      <c r="O923" s="183" t="n">
        <v>2</v>
      </c>
      <c r="AA923" s="154" t="n">
        <v>1</v>
      </c>
      <c r="AB923" s="154" t="n">
        <v>1</v>
      </c>
      <c r="AC923" s="154" t="n">
        <v>1</v>
      </c>
      <c r="AZ923" s="154" t="n">
        <v>1</v>
      </c>
      <c r="BA923" s="154" t="n">
        <f aca="false">IF(AZ923=1,G923,0)</f>
        <v>0</v>
      </c>
      <c r="BB923" s="154" t="n">
        <f aca="false">IF(AZ923=2,G923,0)</f>
        <v>0</v>
      </c>
      <c r="BC923" s="154" t="n">
        <f aca="false">IF(AZ923=3,G923,0)</f>
        <v>0</v>
      </c>
      <c r="BD923" s="154" t="n">
        <f aca="false">IF(AZ923=4,G923,0)</f>
        <v>0</v>
      </c>
      <c r="BE923" s="154" t="n">
        <f aca="false">IF(AZ923=5,G923,0)</f>
        <v>0</v>
      </c>
      <c r="CA923" s="191" t="n">
        <v>1</v>
      </c>
      <c r="CB923" s="191" t="n">
        <v>1</v>
      </c>
      <c r="CZ923" s="154" t="n">
        <v>0.04766</v>
      </c>
    </row>
    <row r="924" customFormat="false" ht="12.75" hidden="false" customHeight="true" outlineLevel="0" collapsed="false">
      <c r="A924" s="192"/>
      <c r="B924" s="193"/>
      <c r="C924" s="194" t="s">
        <v>844</v>
      </c>
      <c r="D924" s="194"/>
      <c r="E924" s="195" t="n">
        <v>74.4</v>
      </c>
      <c r="F924" s="196"/>
      <c r="G924" s="197"/>
      <c r="M924" s="198" t="s">
        <v>844</v>
      </c>
      <c r="O924" s="183"/>
    </row>
    <row r="925" customFormat="false" ht="12.75" hidden="false" customHeight="true" outlineLevel="0" collapsed="false">
      <c r="A925" s="192"/>
      <c r="B925" s="193"/>
      <c r="C925" s="194" t="s">
        <v>845</v>
      </c>
      <c r="D925" s="194"/>
      <c r="E925" s="195" t="n">
        <v>24.05</v>
      </c>
      <c r="F925" s="196"/>
      <c r="G925" s="197"/>
      <c r="M925" s="198" t="s">
        <v>845</v>
      </c>
      <c r="O925" s="183"/>
    </row>
    <row r="926" customFormat="false" ht="12.75" hidden="false" customHeight="true" outlineLevel="0" collapsed="false">
      <c r="A926" s="192"/>
      <c r="B926" s="193"/>
      <c r="C926" s="194" t="s">
        <v>846</v>
      </c>
      <c r="D926" s="194"/>
      <c r="E926" s="195" t="n">
        <v>4.98</v>
      </c>
      <c r="F926" s="196"/>
      <c r="G926" s="197"/>
      <c r="M926" s="198" t="s">
        <v>846</v>
      </c>
      <c r="O926" s="183"/>
    </row>
    <row r="927" customFormat="false" ht="12.75" hidden="false" customHeight="true" outlineLevel="0" collapsed="false">
      <c r="A927" s="192"/>
      <c r="B927" s="193"/>
      <c r="C927" s="194" t="s">
        <v>847</v>
      </c>
      <c r="D927" s="194"/>
      <c r="E927" s="195" t="n">
        <v>5</v>
      </c>
      <c r="F927" s="196"/>
      <c r="G927" s="197"/>
      <c r="M927" s="198" t="s">
        <v>847</v>
      </c>
      <c r="O927" s="183"/>
    </row>
    <row r="928" customFormat="false" ht="12.75" hidden="false" customHeight="true" outlineLevel="0" collapsed="false">
      <c r="A928" s="192"/>
      <c r="B928" s="193"/>
      <c r="C928" s="194" t="s">
        <v>200</v>
      </c>
      <c r="D928" s="194"/>
      <c r="E928" s="195" t="n">
        <v>0</v>
      </c>
      <c r="F928" s="196"/>
      <c r="G928" s="197"/>
      <c r="M928" s="198" t="s">
        <v>200</v>
      </c>
      <c r="O928" s="183"/>
    </row>
    <row r="929" customFormat="false" ht="12.75" hidden="false" customHeight="true" outlineLevel="0" collapsed="false">
      <c r="A929" s="192"/>
      <c r="B929" s="193"/>
      <c r="C929" s="194" t="s">
        <v>848</v>
      </c>
      <c r="D929" s="194"/>
      <c r="E929" s="195" t="n">
        <v>39.93</v>
      </c>
      <c r="F929" s="196"/>
      <c r="G929" s="197"/>
      <c r="M929" s="198" t="s">
        <v>848</v>
      </c>
      <c r="O929" s="183"/>
    </row>
    <row r="930" customFormat="false" ht="12.75" hidden="false" customHeight="true" outlineLevel="0" collapsed="false">
      <c r="A930" s="192"/>
      <c r="B930" s="193"/>
      <c r="C930" s="194" t="s">
        <v>849</v>
      </c>
      <c r="D930" s="194"/>
      <c r="E930" s="195" t="n">
        <v>74.828</v>
      </c>
      <c r="F930" s="196"/>
      <c r="G930" s="197"/>
      <c r="M930" s="198" t="s">
        <v>849</v>
      </c>
      <c r="O930" s="183"/>
    </row>
    <row r="931" customFormat="false" ht="12.75" hidden="false" customHeight="true" outlineLevel="0" collapsed="false">
      <c r="A931" s="192"/>
      <c r="B931" s="193"/>
      <c r="C931" s="194" t="s">
        <v>204</v>
      </c>
      <c r="D931" s="194"/>
      <c r="E931" s="195" t="n">
        <v>0</v>
      </c>
      <c r="F931" s="196"/>
      <c r="G931" s="197"/>
      <c r="M931" s="198" t="s">
        <v>204</v>
      </c>
      <c r="O931" s="183"/>
    </row>
    <row r="932" customFormat="false" ht="12.75" hidden="false" customHeight="true" outlineLevel="0" collapsed="false">
      <c r="A932" s="192"/>
      <c r="B932" s="193"/>
      <c r="C932" s="194" t="s">
        <v>850</v>
      </c>
      <c r="D932" s="194"/>
      <c r="E932" s="195" t="n">
        <v>38.52</v>
      </c>
      <c r="F932" s="196"/>
      <c r="G932" s="197"/>
      <c r="M932" s="198" t="s">
        <v>850</v>
      </c>
      <c r="O932" s="183"/>
    </row>
    <row r="933" customFormat="false" ht="12.75" hidden="false" customHeight="false" outlineLevel="0" collapsed="false">
      <c r="A933" s="199"/>
      <c r="B933" s="200" t="s">
        <v>114</v>
      </c>
      <c r="C933" s="201" t="str">
        <f aca="false">CONCATENATE(B318," ",C318)</f>
        <v>61 Úpravy povrchů vnitřní</v>
      </c>
      <c r="D933" s="202"/>
      <c r="E933" s="203"/>
      <c r="F933" s="204"/>
      <c r="G933" s="205" t="n">
        <f aca="false">SUM(G318:G932)</f>
        <v>0</v>
      </c>
      <c r="O933" s="183" t="n">
        <v>4</v>
      </c>
      <c r="BA933" s="206" t="n">
        <f aca="false">SUM(BA318:BA932)</f>
        <v>0</v>
      </c>
      <c r="BB933" s="206" t="n">
        <f aca="false">SUM(BB318:BB932)</f>
        <v>0</v>
      </c>
      <c r="BC933" s="206" t="n">
        <f aca="false">SUM(BC318:BC932)</f>
        <v>0</v>
      </c>
      <c r="BD933" s="206" t="n">
        <f aca="false">SUM(BD318:BD932)</f>
        <v>0</v>
      </c>
      <c r="BE933" s="206" t="n">
        <f aca="false">SUM(BE318:BE932)</f>
        <v>0</v>
      </c>
    </row>
    <row r="934" customFormat="false" ht="12.75" hidden="false" customHeight="false" outlineLevel="0" collapsed="false">
      <c r="A934" s="175" t="s">
        <v>81</v>
      </c>
      <c r="B934" s="176" t="s">
        <v>851</v>
      </c>
      <c r="C934" s="177" t="s">
        <v>852</v>
      </c>
      <c r="D934" s="178"/>
      <c r="E934" s="179"/>
      <c r="F934" s="180"/>
      <c r="G934" s="181"/>
      <c r="H934" s="182"/>
      <c r="I934" s="182"/>
      <c r="O934" s="183" t="n">
        <v>1</v>
      </c>
    </row>
    <row r="935" customFormat="false" ht="12.75" hidden="false" customHeight="false" outlineLevel="0" collapsed="false">
      <c r="A935" s="184" t="n">
        <v>68</v>
      </c>
      <c r="B935" s="185" t="s">
        <v>853</v>
      </c>
      <c r="C935" s="186" t="s">
        <v>854</v>
      </c>
      <c r="D935" s="187" t="s">
        <v>86</v>
      </c>
      <c r="E935" s="188" t="n">
        <v>656.2</v>
      </c>
      <c r="F935" s="189" t="n">
        <v>0</v>
      </c>
      <c r="G935" s="190" t="n">
        <f aca="false">E935*F935</f>
        <v>0</v>
      </c>
      <c r="O935" s="183" t="n">
        <v>2</v>
      </c>
      <c r="AA935" s="154" t="n">
        <v>1</v>
      </c>
      <c r="AB935" s="154" t="n">
        <v>1</v>
      </c>
      <c r="AC935" s="154" t="n">
        <v>1</v>
      </c>
      <c r="AZ935" s="154" t="n">
        <v>1</v>
      </c>
      <c r="BA935" s="154" t="n">
        <f aca="false">IF(AZ935=1,G935,0)</f>
        <v>0</v>
      </c>
      <c r="BB935" s="154" t="n">
        <f aca="false">IF(AZ935=2,G935,0)</f>
        <v>0</v>
      </c>
      <c r="BC935" s="154" t="n">
        <f aca="false">IF(AZ935=3,G935,0)</f>
        <v>0</v>
      </c>
      <c r="BD935" s="154" t="n">
        <f aca="false">IF(AZ935=4,G935,0)</f>
        <v>0</v>
      </c>
      <c r="BE935" s="154" t="n">
        <f aca="false">IF(AZ935=5,G935,0)</f>
        <v>0</v>
      </c>
      <c r="CA935" s="191" t="n">
        <v>1</v>
      </c>
      <c r="CB935" s="191" t="n">
        <v>1</v>
      </c>
      <c r="CZ935" s="154" t="n">
        <v>4E-005</v>
      </c>
    </row>
    <row r="936" customFormat="false" ht="33.75" hidden="false" customHeight="true" outlineLevel="0" collapsed="false">
      <c r="A936" s="192"/>
      <c r="B936" s="193"/>
      <c r="C936" s="194" t="s">
        <v>855</v>
      </c>
      <c r="D936" s="194"/>
      <c r="E936" s="195" t="n">
        <v>107.18</v>
      </c>
      <c r="F936" s="196"/>
      <c r="G936" s="197"/>
      <c r="M936" s="198" t="s">
        <v>855</v>
      </c>
      <c r="O936" s="183"/>
    </row>
    <row r="937" customFormat="false" ht="12.75" hidden="false" customHeight="true" outlineLevel="0" collapsed="false">
      <c r="A937" s="192"/>
      <c r="B937" s="193"/>
      <c r="C937" s="194" t="s">
        <v>856</v>
      </c>
      <c r="D937" s="194"/>
      <c r="E937" s="195" t="n">
        <v>84.86</v>
      </c>
      <c r="F937" s="196"/>
      <c r="G937" s="197"/>
      <c r="M937" s="198" t="s">
        <v>856</v>
      </c>
      <c r="O937" s="183"/>
    </row>
    <row r="938" customFormat="false" ht="22.5" hidden="false" customHeight="true" outlineLevel="0" collapsed="false">
      <c r="A938" s="192"/>
      <c r="B938" s="193"/>
      <c r="C938" s="194" t="s">
        <v>857</v>
      </c>
      <c r="D938" s="194"/>
      <c r="E938" s="195" t="n">
        <v>201.64</v>
      </c>
      <c r="F938" s="196"/>
      <c r="G938" s="197"/>
      <c r="M938" s="198" t="s">
        <v>857</v>
      </c>
      <c r="O938" s="183"/>
    </row>
    <row r="939" customFormat="false" ht="33.75" hidden="false" customHeight="true" outlineLevel="0" collapsed="false">
      <c r="A939" s="192"/>
      <c r="B939" s="193"/>
      <c r="C939" s="194" t="s">
        <v>858</v>
      </c>
      <c r="D939" s="194"/>
      <c r="E939" s="195" t="n">
        <v>190.84</v>
      </c>
      <c r="F939" s="196"/>
      <c r="G939" s="197"/>
      <c r="M939" s="198" t="s">
        <v>858</v>
      </c>
      <c r="O939" s="183"/>
    </row>
    <row r="940" customFormat="false" ht="12.75" hidden="false" customHeight="true" outlineLevel="0" collapsed="false">
      <c r="A940" s="192"/>
      <c r="B940" s="193"/>
      <c r="C940" s="194" t="s">
        <v>859</v>
      </c>
      <c r="D940" s="194"/>
      <c r="E940" s="195" t="n">
        <v>70.24</v>
      </c>
      <c r="F940" s="196"/>
      <c r="G940" s="197"/>
      <c r="M940" s="198" t="s">
        <v>859</v>
      </c>
      <c r="O940" s="183"/>
    </row>
    <row r="941" customFormat="false" ht="12.75" hidden="false" customHeight="true" outlineLevel="0" collapsed="false">
      <c r="A941" s="192"/>
      <c r="B941" s="193"/>
      <c r="C941" s="194" t="s">
        <v>860</v>
      </c>
      <c r="D941" s="194"/>
      <c r="E941" s="195" t="n">
        <v>1.44</v>
      </c>
      <c r="F941" s="196"/>
      <c r="G941" s="197"/>
      <c r="M941" s="198" t="s">
        <v>860</v>
      </c>
      <c r="O941" s="183"/>
    </row>
    <row r="942" customFormat="false" ht="12.75" hidden="false" customHeight="false" outlineLevel="0" collapsed="false">
      <c r="A942" s="184" t="n">
        <v>69</v>
      </c>
      <c r="B942" s="185" t="s">
        <v>861</v>
      </c>
      <c r="C942" s="186" t="s">
        <v>862</v>
      </c>
      <c r="D942" s="187" t="s">
        <v>366</v>
      </c>
      <c r="E942" s="188" t="n">
        <v>250.32</v>
      </c>
      <c r="F942" s="189" t="n">
        <v>0</v>
      </c>
      <c r="G942" s="190" t="n">
        <f aca="false">E942*F942</f>
        <v>0</v>
      </c>
      <c r="O942" s="183" t="n">
        <v>2</v>
      </c>
      <c r="AA942" s="154" t="n">
        <v>1</v>
      </c>
      <c r="AB942" s="154" t="n">
        <v>1</v>
      </c>
      <c r="AC942" s="154" t="n">
        <v>1</v>
      </c>
      <c r="AZ942" s="154" t="n">
        <v>1</v>
      </c>
      <c r="BA942" s="154" t="n">
        <f aca="false">IF(AZ942=1,G942,0)</f>
        <v>0</v>
      </c>
      <c r="BB942" s="154" t="n">
        <f aca="false">IF(AZ942=2,G942,0)</f>
        <v>0</v>
      </c>
      <c r="BC942" s="154" t="n">
        <f aca="false">IF(AZ942=3,G942,0)</f>
        <v>0</v>
      </c>
      <c r="BD942" s="154" t="n">
        <f aca="false">IF(AZ942=4,G942,0)</f>
        <v>0</v>
      </c>
      <c r="BE942" s="154" t="n">
        <f aca="false">IF(AZ942=5,G942,0)</f>
        <v>0</v>
      </c>
      <c r="CA942" s="191" t="n">
        <v>1</v>
      </c>
      <c r="CB942" s="191" t="n">
        <v>1</v>
      </c>
      <c r="CZ942" s="154" t="n">
        <v>0.00028</v>
      </c>
    </row>
    <row r="943" customFormat="false" ht="33.75" hidden="false" customHeight="true" outlineLevel="0" collapsed="false">
      <c r="A943" s="192"/>
      <c r="B943" s="193"/>
      <c r="C943" s="194" t="s">
        <v>863</v>
      </c>
      <c r="D943" s="194"/>
      <c r="E943" s="195" t="n">
        <v>58.425</v>
      </c>
      <c r="F943" s="196"/>
      <c r="G943" s="197"/>
      <c r="M943" s="198" t="s">
        <v>863</v>
      </c>
      <c r="O943" s="183"/>
    </row>
    <row r="944" customFormat="false" ht="12.75" hidden="false" customHeight="true" outlineLevel="0" collapsed="false">
      <c r="A944" s="192"/>
      <c r="B944" s="193"/>
      <c r="C944" s="194" t="s">
        <v>864</v>
      </c>
      <c r="D944" s="194"/>
      <c r="E944" s="195" t="n">
        <v>37.5</v>
      </c>
      <c r="F944" s="196"/>
      <c r="G944" s="197"/>
      <c r="M944" s="198" t="s">
        <v>864</v>
      </c>
      <c r="O944" s="183"/>
    </row>
    <row r="945" customFormat="false" ht="22.5" hidden="false" customHeight="true" outlineLevel="0" collapsed="false">
      <c r="A945" s="192"/>
      <c r="B945" s="193"/>
      <c r="C945" s="194" t="s">
        <v>865</v>
      </c>
      <c r="D945" s="194"/>
      <c r="E945" s="195" t="n">
        <v>59.395</v>
      </c>
      <c r="F945" s="196"/>
      <c r="G945" s="197"/>
      <c r="M945" s="198" t="s">
        <v>865</v>
      </c>
      <c r="O945" s="183"/>
    </row>
    <row r="946" customFormat="false" ht="12.75" hidden="false" customHeight="true" outlineLevel="0" collapsed="false">
      <c r="A946" s="192"/>
      <c r="B946" s="193"/>
      <c r="C946" s="194" t="s">
        <v>866</v>
      </c>
      <c r="D946" s="194"/>
      <c r="E946" s="195" t="n">
        <v>43.85</v>
      </c>
      <c r="F946" s="196"/>
      <c r="G946" s="197"/>
      <c r="M946" s="198" t="s">
        <v>866</v>
      </c>
      <c r="O946" s="183"/>
    </row>
    <row r="947" customFormat="false" ht="12.75" hidden="false" customHeight="true" outlineLevel="0" collapsed="false">
      <c r="A947" s="192"/>
      <c r="B947" s="193"/>
      <c r="C947" s="194" t="s">
        <v>867</v>
      </c>
      <c r="D947" s="194"/>
      <c r="E947" s="195" t="n">
        <v>7.1</v>
      </c>
      <c r="F947" s="196"/>
      <c r="G947" s="197"/>
      <c r="M947" s="198" t="s">
        <v>867</v>
      </c>
      <c r="O947" s="183"/>
    </row>
    <row r="948" customFormat="false" ht="12.75" hidden="false" customHeight="true" outlineLevel="0" collapsed="false">
      <c r="A948" s="192"/>
      <c r="B948" s="193"/>
      <c r="C948" s="194" t="s">
        <v>868</v>
      </c>
      <c r="D948" s="194"/>
      <c r="E948" s="195" t="n">
        <v>44.05</v>
      </c>
      <c r="F948" s="196"/>
      <c r="G948" s="197"/>
      <c r="M948" s="198" t="s">
        <v>868</v>
      </c>
      <c r="O948" s="183"/>
    </row>
    <row r="949" customFormat="false" ht="22.5" hidden="false" customHeight="false" outlineLevel="0" collapsed="false">
      <c r="A949" s="184" t="n">
        <v>70</v>
      </c>
      <c r="B949" s="185" t="s">
        <v>869</v>
      </c>
      <c r="C949" s="186" t="s">
        <v>870</v>
      </c>
      <c r="D949" s="187" t="s">
        <v>86</v>
      </c>
      <c r="E949" s="188" t="n">
        <v>1996.3402</v>
      </c>
      <c r="F949" s="189" t="n">
        <v>0</v>
      </c>
      <c r="G949" s="190" t="n">
        <f aca="false">E949*F949</f>
        <v>0</v>
      </c>
      <c r="O949" s="183" t="n">
        <v>2</v>
      </c>
      <c r="AA949" s="154" t="n">
        <v>1</v>
      </c>
      <c r="AB949" s="154" t="n">
        <v>1</v>
      </c>
      <c r="AC949" s="154" t="n">
        <v>1</v>
      </c>
      <c r="AZ949" s="154" t="n">
        <v>1</v>
      </c>
      <c r="BA949" s="154" t="n">
        <f aca="false">IF(AZ949=1,G949,0)</f>
        <v>0</v>
      </c>
      <c r="BB949" s="154" t="n">
        <f aca="false">IF(AZ949=2,G949,0)</f>
        <v>0</v>
      </c>
      <c r="BC949" s="154" t="n">
        <f aca="false">IF(AZ949=3,G949,0)</f>
        <v>0</v>
      </c>
      <c r="BD949" s="154" t="n">
        <f aca="false">IF(AZ949=4,G949,0)</f>
        <v>0</v>
      </c>
      <c r="BE949" s="154" t="n">
        <f aca="false">IF(AZ949=5,G949,0)</f>
        <v>0</v>
      </c>
      <c r="CA949" s="191" t="n">
        <v>1</v>
      </c>
      <c r="CB949" s="191" t="n">
        <v>1</v>
      </c>
      <c r="CZ949" s="154" t="n">
        <v>0.01365</v>
      </c>
    </row>
    <row r="950" customFormat="false" ht="12.75" hidden="false" customHeight="true" outlineLevel="0" collapsed="false">
      <c r="A950" s="192"/>
      <c r="B950" s="193"/>
      <c r="C950" s="194" t="s">
        <v>871</v>
      </c>
      <c r="D950" s="194"/>
      <c r="E950" s="195" t="n">
        <v>1155.9325</v>
      </c>
      <c r="F950" s="196"/>
      <c r="G950" s="197"/>
      <c r="M950" s="198" t="s">
        <v>871</v>
      </c>
      <c r="O950" s="183"/>
    </row>
    <row r="951" customFormat="false" ht="12.75" hidden="false" customHeight="true" outlineLevel="0" collapsed="false">
      <c r="A951" s="192"/>
      <c r="B951" s="193"/>
      <c r="C951" s="207" t="s">
        <v>383</v>
      </c>
      <c r="D951" s="207"/>
      <c r="E951" s="208" t="n">
        <v>0</v>
      </c>
      <c r="F951" s="196"/>
      <c r="G951" s="197"/>
      <c r="M951" s="198" t="s">
        <v>383</v>
      </c>
      <c r="O951" s="183"/>
    </row>
    <row r="952" customFormat="false" ht="12.75" hidden="false" customHeight="true" outlineLevel="0" collapsed="false">
      <c r="A952" s="192"/>
      <c r="B952" s="193"/>
      <c r="C952" s="207" t="s">
        <v>872</v>
      </c>
      <c r="D952" s="207"/>
      <c r="E952" s="208" t="n">
        <v>51.52</v>
      </c>
      <c r="F952" s="196"/>
      <c r="G952" s="197"/>
      <c r="M952" s="198" t="s">
        <v>872</v>
      </c>
      <c r="O952" s="183"/>
    </row>
    <row r="953" customFormat="false" ht="12.75" hidden="false" customHeight="true" outlineLevel="0" collapsed="false">
      <c r="A953" s="192"/>
      <c r="B953" s="193"/>
      <c r="C953" s="207" t="s">
        <v>873</v>
      </c>
      <c r="D953" s="207"/>
      <c r="E953" s="208" t="n">
        <v>23.62</v>
      </c>
      <c r="F953" s="196"/>
      <c r="G953" s="197"/>
      <c r="M953" s="198" t="s">
        <v>873</v>
      </c>
      <c r="O953" s="183"/>
    </row>
    <row r="954" customFormat="false" ht="12.75" hidden="false" customHeight="true" outlineLevel="0" collapsed="false">
      <c r="A954" s="192"/>
      <c r="B954" s="193"/>
      <c r="C954" s="207" t="s">
        <v>874</v>
      </c>
      <c r="D954" s="207"/>
      <c r="E954" s="208" t="n">
        <v>126.4</v>
      </c>
      <c r="F954" s="196"/>
      <c r="G954" s="197"/>
      <c r="M954" s="198" t="s">
        <v>874</v>
      </c>
      <c r="O954" s="183"/>
    </row>
    <row r="955" customFormat="false" ht="12.75" hidden="false" customHeight="true" outlineLevel="0" collapsed="false">
      <c r="A955" s="192"/>
      <c r="B955" s="193"/>
      <c r="C955" s="207" t="s">
        <v>875</v>
      </c>
      <c r="D955" s="207"/>
      <c r="E955" s="208" t="n">
        <v>70.365</v>
      </c>
      <c r="F955" s="196"/>
      <c r="G955" s="197"/>
      <c r="M955" s="198" t="s">
        <v>875</v>
      </c>
      <c r="O955" s="183"/>
    </row>
    <row r="956" customFormat="false" ht="12.75" hidden="false" customHeight="true" outlineLevel="0" collapsed="false">
      <c r="A956" s="192"/>
      <c r="B956" s="193"/>
      <c r="C956" s="207" t="s">
        <v>876</v>
      </c>
      <c r="D956" s="207"/>
      <c r="E956" s="208" t="n">
        <v>128.21</v>
      </c>
      <c r="F956" s="196"/>
      <c r="G956" s="197"/>
      <c r="M956" s="198" t="s">
        <v>876</v>
      </c>
      <c r="O956" s="183"/>
    </row>
    <row r="957" customFormat="false" ht="12.75" hidden="false" customHeight="true" outlineLevel="0" collapsed="false">
      <c r="A957" s="192"/>
      <c r="B957" s="193"/>
      <c r="C957" s="207" t="s">
        <v>877</v>
      </c>
      <c r="D957" s="207"/>
      <c r="E957" s="208" t="n">
        <v>24.4</v>
      </c>
      <c r="F957" s="196"/>
      <c r="G957" s="197"/>
      <c r="M957" s="198" t="s">
        <v>877</v>
      </c>
      <c r="O957" s="183"/>
    </row>
    <row r="958" customFormat="false" ht="12.75" hidden="false" customHeight="true" outlineLevel="0" collapsed="false">
      <c r="A958" s="192"/>
      <c r="B958" s="193"/>
      <c r="C958" s="207" t="s">
        <v>878</v>
      </c>
      <c r="D958" s="207"/>
      <c r="E958" s="208" t="n">
        <v>162.15</v>
      </c>
      <c r="F958" s="196"/>
      <c r="G958" s="197"/>
      <c r="M958" s="198" t="s">
        <v>878</v>
      </c>
      <c r="O958" s="183"/>
    </row>
    <row r="959" customFormat="false" ht="12.75" hidden="false" customHeight="true" outlineLevel="0" collapsed="false">
      <c r="A959" s="192"/>
      <c r="B959" s="193"/>
      <c r="C959" s="207" t="s">
        <v>879</v>
      </c>
      <c r="D959" s="207"/>
      <c r="E959" s="208" t="n">
        <v>106.8</v>
      </c>
      <c r="F959" s="196"/>
      <c r="G959" s="197"/>
      <c r="M959" s="198" t="s">
        <v>879</v>
      </c>
      <c r="O959" s="183"/>
    </row>
    <row r="960" customFormat="false" ht="12.75" hidden="false" customHeight="true" outlineLevel="0" collapsed="false">
      <c r="A960" s="192"/>
      <c r="B960" s="193"/>
      <c r="C960" s="207" t="s">
        <v>880</v>
      </c>
      <c r="D960" s="207"/>
      <c r="E960" s="208" t="n">
        <v>173.855</v>
      </c>
      <c r="F960" s="196"/>
      <c r="G960" s="197"/>
      <c r="M960" s="198" t="s">
        <v>880</v>
      </c>
      <c r="O960" s="183"/>
    </row>
    <row r="961" customFormat="false" ht="12.75" hidden="false" customHeight="true" outlineLevel="0" collapsed="false">
      <c r="A961" s="192"/>
      <c r="B961" s="193"/>
      <c r="C961" s="207" t="s">
        <v>881</v>
      </c>
      <c r="D961" s="207"/>
      <c r="E961" s="208" t="n">
        <v>232.82</v>
      </c>
      <c r="F961" s="196"/>
      <c r="G961" s="197"/>
      <c r="M961" s="198" t="s">
        <v>881</v>
      </c>
      <c r="O961" s="183"/>
    </row>
    <row r="962" customFormat="false" ht="12.75" hidden="false" customHeight="true" outlineLevel="0" collapsed="false">
      <c r="A962" s="192"/>
      <c r="B962" s="193"/>
      <c r="C962" s="207" t="s">
        <v>882</v>
      </c>
      <c r="D962" s="207"/>
      <c r="E962" s="208" t="n">
        <v>22.3</v>
      </c>
      <c r="F962" s="196"/>
      <c r="G962" s="197"/>
      <c r="M962" s="198" t="s">
        <v>882</v>
      </c>
      <c r="O962" s="183"/>
    </row>
    <row r="963" customFormat="false" ht="12.75" hidden="false" customHeight="true" outlineLevel="0" collapsed="false">
      <c r="A963" s="192"/>
      <c r="B963" s="193"/>
      <c r="C963" s="207" t="s">
        <v>883</v>
      </c>
      <c r="D963" s="207"/>
      <c r="E963" s="208" t="n">
        <v>156.48</v>
      </c>
      <c r="F963" s="196"/>
      <c r="G963" s="197"/>
      <c r="M963" s="198" t="s">
        <v>883</v>
      </c>
      <c r="O963" s="183"/>
    </row>
    <row r="964" customFormat="false" ht="12.75" hidden="false" customHeight="true" outlineLevel="0" collapsed="false">
      <c r="A964" s="192"/>
      <c r="B964" s="193"/>
      <c r="C964" s="207" t="s">
        <v>884</v>
      </c>
      <c r="D964" s="207"/>
      <c r="E964" s="208" t="n">
        <v>68.2</v>
      </c>
      <c r="F964" s="196"/>
      <c r="G964" s="197"/>
      <c r="M964" s="198" t="s">
        <v>884</v>
      </c>
      <c r="O964" s="183"/>
    </row>
    <row r="965" customFormat="false" ht="33.75" hidden="false" customHeight="true" outlineLevel="0" collapsed="false">
      <c r="A965" s="192"/>
      <c r="B965" s="193"/>
      <c r="C965" s="207" t="s">
        <v>885</v>
      </c>
      <c r="D965" s="207"/>
      <c r="E965" s="208" t="n">
        <v>-133.9125</v>
      </c>
      <c r="F965" s="196"/>
      <c r="G965" s="197"/>
      <c r="M965" s="198" t="s">
        <v>885</v>
      </c>
      <c r="O965" s="183"/>
    </row>
    <row r="966" customFormat="false" ht="12.75" hidden="false" customHeight="true" outlineLevel="0" collapsed="false">
      <c r="A966" s="192"/>
      <c r="B966" s="193"/>
      <c r="C966" s="207" t="s">
        <v>886</v>
      </c>
      <c r="D966" s="207"/>
      <c r="E966" s="208" t="n">
        <v>-17.425</v>
      </c>
      <c r="F966" s="196"/>
      <c r="G966" s="197"/>
      <c r="M966" s="198" t="s">
        <v>886</v>
      </c>
      <c r="O966" s="183"/>
    </row>
    <row r="967" customFormat="false" ht="12.75" hidden="false" customHeight="true" outlineLevel="0" collapsed="false">
      <c r="A967" s="192"/>
      <c r="B967" s="193"/>
      <c r="C967" s="207" t="s">
        <v>887</v>
      </c>
      <c r="D967" s="207"/>
      <c r="E967" s="208" t="n">
        <v>-39.85</v>
      </c>
      <c r="F967" s="196"/>
      <c r="G967" s="197"/>
      <c r="M967" s="198" t="s">
        <v>887</v>
      </c>
      <c r="O967" s="183"/>
    </row>
    <row r="968" customFormat="false" ht="12.75" hidden="false" customHeight="true" outlineLevel="0" collapsed="false">
      <c r="A968" s="192"/>
      <c r="B968" s="193"/>
      <c r="C968" s="207" t="s">
        <v>399</v>
      </c>
      <c r="D968" s="207"/>
      <c r="E968" s="208" t="n">
        <v>1155.9325</v>
      </c>
      <c r="F968" s="196"/>
      <c r="G968" s="197"/>
      <c r="M968" s="198" t="s">
        <v>399</v>
      </c>
      <c r="O968" s="183"/>
    </row>
    <row r="969" customFormat="false" ht="12.75" hidden="false" customHeight="true" outlineLevel="0" collapsed="false">
      <c r="A969" s="192"/>
      <c r="B969" s="193"/>
      <c r="C969" s="194" t="s">
        <v>888</v>
      </c>
      <c r="D969" s="194"/>
      <c r="E969" s="195" t="n">
        <v>840.4077</v>
      </c>
      <c r="F969" s="196"/>
      <c r="G969" s="197"/>
      <c r="M969" s="198" t="s">
        <v>888</v>
      </c>
      <c r="O969" s="183"/>
    </row>
    <row r="970" customFormat="false" ht="12.75" hidden="false" customHeight="true" outlineLevel="0" collapsed="false">
      <c r="A970" s="192"/>
      <c r="B970" s="193"/>
      <c r="C970" s="207" t="s">
        <v>383</v>
      </c>
      <c r="D970" s="207"/>
      <c r="E970" s="208" t="n">
        <v>0</v>
      </c>
      <c r="F970" s="196"/>
      <c r="G970" s="197"/>
      <c r="M970" s="198" t="s">
        <v>383</v>
      </c>
      <c r="O970" s="183"/>
    </row>
    <row r="971" customFormat="false" ht="12.75" hidden="false" customHeight="true" outlineLevel="0" collapsed="false">
      <c r="A971" s="192"/>
      <c r="B971" s="193"/>
      <c r="C971" s="207" t="s">
        <v>889</v>
      </c>
      <c r="D971" s="207"/>
      <c r="E971" s="208" t="n">
        <v>171.9517</v>
      </c>
      <c r="F971" s="196"/>
      <c r="G971" s="197"/>
      <c r="M971" s="198" t="s">
        <v>889</v>
      </c>
      <c r="O971" s="183"/>
    </row>
    <row r="972" customFormat="false" ht="12.75" hidden="false" customHeight="true" outlineLevel="0" collapsed="false">
      <c r="A972" s="192"/>
      <c r="B972" s="193"/>
      <c r="C972" s="207" t="s">
        <v>890</v>
      </c>
      <c r="D972" s="207"/>
      <c r="E972" s="208" t="n">
        <v>235.7585</v>
      </c>
      <c r="F972" s="196"/>
      <c r="G972" s="197"/>
      <c r="M972" s="198" t="s">
        <v>890</v>
      </c>
      <c r="O972" s="183"/>
    </row>
    <row r="973" customFormat="false" ht="12.75" hidden="false" customHeight="true" outlineLevel="0" collapsed="false">
      <c r="A973" s="192"/>
      <c r="B973" s="193"/>
      <c r="C973" s="207" t="s">
        <v>891</v>
      </c>
      <c r="D973" s="207"/>
      <c r="E973" s="208" t="n">
        <v>59.5075</v>
      </c>
      <c r="F973" s="196"/>
      <c r="G973" s="197"/>
      <c r="M973" s="198" t="s">
        <v>891</v>
      </c>
      <c r="O973" s="183"/>
    </row>
    <row r="974" customFormat="false" ht="12.75" hidden="false" customHeight="true" outlineLevel="0" collapsed="false">
      <c r="A974" s="192"/>
      <c r="B974" s="193"/>
      <c r="C974" s="207" t="s">
        <v>892</v>
      </c>
      <c r="D974" s="207"/>
      <c r="E974" s="208" t="n">
        <v>101.42</v>
      </c>
      <c r="F974" s="196"/>
      <c r="G974" s="197"/>
      <c r="M974" s="198" t="s">
        <v>892</v>
      </c>
      <c r="O974" s="183"/>
    </row>
    <row r="975" customFormat="false" ht="12.75" hidden="false" customHeight="true" outlineLevel="0" collapsed="false">
      <c r="A975" s="192"/>
      <c r="B975" s="193"/>
      <c r="C975" s="207" t="s">
        <v>893</v>
      </c>
      <c r="D975" s="207"/>
      <c r="E975" s="208" t="n">
        <v>58.99</v>
      </c>
      <c r="F975" s="196"/>
      <c r="G975" s="197"/>
      <c r="M975" s="198" t="s">
        <v>893</v>
      </c>
      <c r="O975" s="183"/>
    </row>
    <row r="976" customFormat="false" ht="12.75" hidden="false" customHeight="true" outlineLevel="0" collapsed="false">
      <c r="A976" s="192"/>
      <c r="B976" s="193"/>
      <c r="C976" s="207" t="s">
        <v>894</v>
      </c>
      <c r="D976" s="207"/>
      <c r="E976" s="208" t="n">
        <v>549.63</v>
      </c>
      <c r="F976" s="196"/>
      <c r="G976" s="197"/>
      <c r="M976" s="198" t="s">
        <v>894</v>
      </c>
      <c r="O976" s="183"/>
    </row>
    <row r="977" customFormat="false" ht="12.75" hidden="false" customHeight="true" outlineLevel="0" collapsed="false">
      <c r="A977" s="192"/>
      <c r="B977" s="193"/>
      <c r="C977" s="207" t="s">
        <v>895</v>
      </c>
      <c r="D977" s="207"/>
      <c r="E977" s="208" t="n">
        <v>-105.6</v>
      </c>
      <c r="F977" s="196"/>
      <c r="G977" s="197"/>
      <c r="M977" s="198" t="s">
        <v>895</v>
      </c>
      <c r="O977" s="183"/>
    </row>
    <row r="978" customFormat="false" ht="33.75" hidden="false" customHeight="true" outlineLevel="0" collapsed="false">
      <c r="A978" s="192"/>
      <c r="B978" s="193"/>
      <c r="C978" s="207" t="s">
        <v>896</v>
      </c>
      <c r="D978" s="207"/>
      <c r="E978" s="208" t="n">
        <v>-144.645</v>
      </c>
      <c r="F978" s="196"/>
      <c r="G978" s="197"/>
      <c r="M978" s="198" t="s">
        <v>896</v>
      </c>
      <c r="O978" s="183"/>
    </row>
    <row r="979" customFormat="false" ht="12.75" hidden="false" customHeight="true" outlineLevel="0" collapsed="false">
      <c r="A979" s="192"/>
      <c r="B979" s="193"/>
      <c r="C979" s="207" t="s">
        <v>897</v>
      </c>
      <c r="D979" s="207"/>
      <c r="E979" s="208" t="n">
        <v>-75.195</v>
      </c>
      <c r="F979" s="196"/>
      <c r="G979" s="197"/>
      <c r="M979" s="198" t="s">
        <v>897</v>
      </c>
      <c r="O979" s="183"/>
    </row>
    <row r="980" customFormat="false" ht="12.75" hidden="false" customHeight="true" outlineLevel="0" collapsed="false">
      <c r="A980" s="192"/>
      <c r="B980" s="193"/>
      <c r="C980" s="207" t="s">
        <v>898</v>
      </c>
      <c r="D980" s="207"/>
      <c r="E980" s="208" t="n">
        <v>-11.41</v>
      </c>
      <c r="F980" s="196"/>
      <c r="G980" s="197"/>
      <c r="M980" s="198" t="s">
        <v>898</v>
      </c>
      <c r="O980" s="183"/>
    </row>
    <row r="981" customFormat="false" ht="12.75" hidden="false" customHeight="true" outlineLevel="0" collapsed="false">
      <c r="A981" s="192"/>
      <c r="B981" s="193"/>
      <c r="C981" s="207" t="s">
        <v>442</v>
      </c>
      <c r="D981" s="207"/>
      <c r="E981" s="208" t="n">
        <v>0</v>
      </c>
      <c r="F981" s="196"/>
      <c r="G981" s="197"/>
      <c r="M981" s="198" t="n">
        <v>0</v>
      </c>
      <c r="O981" s="183"/>
    </row>
    <row r="982" customFormat="false" ht="12.75" hidden="false" customHeight="true" outlineLevel="0" collapsed="false">
      <c r="A982" s="192"/>
      <c r="B982" s="193"/>
      <c r="C982" s="207" t="s">
        <v>399</v>
      </c>
      <c r="D982" s="207"/>
      <c r="E982" s="208" t="n">
        <v>840.4077</v>
      </c>
      <c r="F982" s="196"/>
      <c r="G982" s="197"/>
      <c r="M982" s="198" t="s">
        <v>399</v>
      </c>
      <c r="O982" s="183"/>
    </row>
    <row r="983" customFormat="false" ht="22.5" hidden="false" customHeight="false" outlineLevel="0" collapsed="false">
      <c r="A983" s="184" t="n">
        <v>71</v>
      </c>
      <c r="B983" s="185" t="s">
        <v>899</v>
      </c>
      <c r="C983" s="186" t="s">
        <v>900</v>
      </c>
      <c r="D983" s="187" t="s">
        <v>86</v>
      </c>
      <c r="E983" s="188" t="n">
        <v>315.7175</v>
      </c>
      <c r="F983" s="189" t="n">
        <v>0</v>
      </c>
      <c r="G983" s="190" t="n">
        <f aca="false">E983*F983</f>
        <v>0</v>
      </c>
      <c r="O983" s="183" t="n">
        <v>2</v>
      </c>
      <c r="AA983" s="154" t="n">
        <v>1</v>
      </c>
      <c r="AB983" s="154" t="n">
        <v>0</v>
      </c>
      <c r="AC983" s="154" t="n">
        <v>0</v>
      </c>
      <c r="AZ983" s="154" t="n">
        <v>1</v>
      </c>
      <c r="BA983" s="154" t="n">
        <f aca="false">IF(AZ983=1,G983,0)</f>
        <v>0</v>
      </c>
      <c r="BB983" s="154" t="n">
        <f aca="false">IF(AZ983=2,G983,0)</f>
        <v>0</v>
      </c>
      <c r="BC983" s="154" t="n">
        <f aca="false">IF(AZ983=3,G983,0)</f>
        <v>0</v>
      </c>
      <c r="BD983" s="154" t="n">
        <f aca="false">IF(AZ983=4,G983,0)</f>
        <v>0</v>
      </c>
      <c r="BE983" s="154" t="n">
        <f aca="false">IF(AZ983=5,G983,0)</f>
        <v>0</v>
      </c>
      <c r="CA983" s="191" t="n">
        <v>1</v>
      </c>
      <c r="CB983" s="191" t="n">
        <v>0</v>
      </c>
      <c r="CZ983" s="154" t="n">
        <v>0.01327</v>
      </c>
    </row>
    <row r="984" customFormat="false" ht="12.75" hidden="false" customHeight="true" outlineLevel="0" collapsed="false">
      <c r="A984" s="192"/>
      <c r="B984" s="193"/>
      <c r="C984" s="194" t="s">
        <v>901</v>
      </c>
      <c r="D984" s="194"/>
      <c r="E984" s="195" t="n">
        <v>56.42</v>
      </c>
      <c r="F984" s="196"/>
      <c r="G984" s="197"/>
      <c r="M984" s="198" t="s">
        <v>901</v>
      </c>
      <c r="O984" s="183"/>
    </row>
    <row r="985" customFormat="false" ht="12.75" hidden="false" customHeight="true" outlineLevel="0" collapsed="false">
      <c r="A985" s="192"/>
      <c r="B985" s="193"/>
      <c r="C985" s="194" t="s">
        <v>902</v>
      </c>
      <c r="D985" s="194"/>
      <c r="E985" s="195" t="n">
        <v>1.855</v>
      </c>
      <c r="F985" s="196"/>
      <c r="G985" s="197"/>
      <c r="M985" s="198" t="s">
        <v>902</v>
      </c>
      <c r="O985" s="183"/>
    </row>
    <row r="986" customFormat="false" ht="12.75" hidden="false" customHeight="true" outlineLevel="0" collapsed="false">
      <c r="A986" s="192"/>
      <c r="B986" s="193"/>
      <c r="C986" s="194" t="s">
        <v>903</v>
      </c>
      <c r="D986" s="194"/>
      <c r="E986" s="195" t="n">
        <v>7.84</v>
      </c>
      <c r="F986" s="196"/>
      <c r="G986" s="197"/>
      <c r="M986" s="198" t="s">
        <v>903</v>
      </c>
      <c r="O986" s="183"/>
    </row>
    <row r="987" customFormat="false" ht="12.75" hidden="false" customHeight="true" outlineLevel="0" collapsed="false">
      <c r="A987" s="192"/>
      <c r="B987" s="193"/>
      <c r="C987" s="194" t="s">
        <v>904</v>
      </c>
      <c r="D987" s="194"/>
      <c r="E987" s="195" t="n">
        <v>2.7825</v>
      </c>
      <c r="F987" s="196"/>
      <c r="G987" s="197"/>
      <c r="M987" s="198" t="s">
        <v>904</v>
      </c>
      <c r="O987" s="183"/>
    </row>
    <row r="988" customFormat="false" ht="12.75" hidden="false" customHeight="true" outlineLevel="0" collapsed="false">
      <c r="A988" s="192"/>
      <c r="B988" s="193"/>
      <c r="C988" s="194" t="s">
        <v>905</v>
      </c>
      <c r="D988" s="194"/>
      <c r="E988" s="195" t="n">
        <v>3.01</v>
      </c>
      <c r="F988" s="196"/>
      <c r="G988" s="197"/>
      <c r="M988" s="198" t="s">
        <v>905</v>
      </c>
      <c r="O988" s="183"/>
    </row>
    <row r="989" customFormat="false" ht="12.75" hidden="false" customHeight="true" outlineLevel="0" collapsed="false">
      <c r="A989" s="192"/>
      <c r="B989" s="193"/>
      <c r="C989" s="194" t="s">
        <v>906</v>
      </c>
      <c r="D989" s="194"/>
      <c r="E989" s="195" t="n">
        <v>5.46</v>
      </c>
      <c r="F989" s="196"/>
      <c r="G989" s="197"/>
      <c r="M989" s="198" t="s">
        <v>906</v>
      </c>
      <c r="O989" s="183"/>
    </row>
    <row r="990" customFormat="false" ht="12.75" hidden="false" customHeight="true" outlineLevel="0" collapsed="false">
      <c r="A990" s="192"/>
      <c r="B990" s="193"/>
      <c r="C990" s="194" t="s">
        <v>902</v>
      </c>
      <c r="D990" s="194"/>
      <c r="E990" s="195" t="n">
        <v>1.855</v>
      </c>
      <c r="F990" s="196"/>
      <c r="G990" s="197"/>
      <c r="M990" s="198" t="s">
        <v>902</v>
      </c>
      <c r="O990" s="183"/>
    </row>
    <row r="991" customFormat="false" ht="12.75" hidden="false" customHeight="true" outlineLevel="0" collapsed="false">
      <c r="A991" s="192"/>
      <c r="B991" s="193"/>
      <c r="C991" s="194" t="s">
        <v>907</v>
      </c>
      <c r="D991" s="194"/>
      <c r="E991" s="195" t="n">
        <v>86.8</v>
      </c>
      <c r="F991" s="196"/>
      <c r="G991" s="197"/>
      <c r="M991" s="198" t="s">
        <v>907</v>
      </c>
      <c r="O991" s="183"/>
    </row>
    <row r="992" customFormat="false" ht="12.75" hidden="false" customHeight="true" outlineLevel="0" collapsed="false">
      <c r="A992" s="192"/>
      <c r="B992" s="193"/>
      <c r="C992" s="194" t="s">
        <v>908</v>
      </c>
      <c r="D992" s="194"/>
      <c r="E992" s="195" t="n">
        <v>10.08</v>
      </c>
      <c r="F992" s="196"/>
      <c r="G992" s="197"/>
      <c r="M992" s="198" t="s">
        <v>908</v>
      </c>
      <c r="O992" s="183"/>
    </row>
    <row r="993" customFormat="false" ht="12.75" hidden="false" customHeight="true" outlineLevel="0" collapsed="false">
      <c r="A993" s="192"/>
      <c r="B993" s="193"/>
      <c r="C993" s="194" t="s">
        <v>909</v>
      </c>
      <c r="D993" s="194"/>
      <c r="E993" s="195" t="n">
        <v>5.46</v>
      </c>
      <c r="F993" s="196"/>
      <c r="G993" s="197"/>
      <c r="M993" s="198" t="s">
        <v>909</v>
      </c>
      <c r="O993" s="183"/>
    </row>
    <row r="994" customFormat="false" ht="12.75" hidden="false" customHeight="true" outlineLevel="0" collapsed="false">
      <c r="A994" s="192"/>
      <c r="B994" s="193"/>
      <c r="C994" s="194" t="s">
        <v>902</v>
      </c>
      <c r="D994" s="194"/>
      <c r="E994" s="195" t="n">
        <v>1.855</v>
      </c>
      <c r="F994" s="196"/>
      <c r="G994" s="197"/>
      <c r="M994" s="198" t="s">
        <v>902</v>
      </c>
      <c r="O994" s="183"/>
    </row>
    <row r="995" customFormat="false" ht="12.75" hidden="false" customHeight="true" outlineLevel="0" collapsed="false">
      <c r="A995" s="192"/>
      <c r="B995" s="193"/>
      <c r="C995" s="194" t="s">
        <v>907</v>
      </c>
      <c r="D995" s="194"/>
      <c r="E995" s="195" t="n">
        <v>86.8</v>
      </c>
      <c r="F995" s="196"/>
      <c r="G995" s="197"/>
      <c r="M995" s="198" t="s">
        <v>907</v>
      </c>
      <c r="O995" s="183"/>
    </row>
    <row r="996" customFormat="false" ht="12.75" hidden="false" customHeight="true" outlineLevel="0" collapsed="false">
      <c r="A996" s="192"/>
      <c r="B996" s="193"/>
      <c r="C996" s="194" t="s">
        <v>910</v>
      </c>
      <c r="D996" s="194"/>
      <c r="E996" s="195" t="n">
        <v>4.06</v>
      </c>
      <c r="F996" s="196"/>
      <c r="G996" s="197"/>
      <c r="M996" s="198" t="s">
        <v>910</v>
      </c>
      <c r="O996" s="183"/>
    </row>
    <row r="997" customFormat="false" ht="12.75" hidden="false" customHeight="true" outlineLevel="0" collapsed="false">
      <c r="A997" s="192"/>
      <c r="B997" s="193"/>
      <c r="C997" s="194" t="s">
        <v>911</v>
      </c>
      <c r="D997" s="194"/>
      <c r="E997" s="195" t="n">
        <v>1.82</v>
      </c>
      <c r="F997" s="196"/>
      <c r="G997" s="197"/>
      <c r="M997" s="198" t="s">
        <v>911</v>
      </c>
      <c r="O997" s="183"/>
    </row>
    <row r="998" customFormat="false" ht="12.75" hidden="false" customHeight="true" outlineLevel="0" collapsed="false">
      <c r="A998" s="192"/>
      <c r="B998" s="193"/>
      <c r="C998" s="194" t="s">
        <v>912</v>
      </c>
      <c r="D998" s="194"/>
      <c r="E998" s="195" t="n">
        <v>30.38</v>
      </c>
      <c r="F998" s="196"/>
      <c r="G998" s="197"/>
      <c r="M998" s="198" t="s">
        <v>912</v>
      </c>
      <c r="O998" s="183"/>
    </row>
    <row r="999" customFormat="false" ht="12.75" hidden="false" customHeight="true" outlineLevel="0" collapsed="false">
      <c r="A999" s="192"/>
      <c r="B999" s="193"/>
      <c r="C999" s="194" t="s">
        <v>910</v>
      </c>
      <c r="D999" s="194"/>
      <c r="E999" s="195" t="n">
        <v>4.06</v>
      </c>
      <c r="F999" s="196"/>
      <c r="G999" s="197"/>
      <c r="M999" s="198" t="s">
        <v>910</v>
      </c>
      <c r="O999" s="183"/>
    </row>
    <row r="1000" customFormat="false" ht="12.75" hidden="false" customHeight="true" outlineLevel="0" collapsed="false">
      <c r="A1000" s="192"/>
      <c r="B1000" s="193"/>
      <c r="C1000" s="194" t="s">
        <v>911</v>
      </c>
      <c r="D1000" s="194"/>
      <c r="E1000" s="195" t="n">
        <v>1.82</v>
      </c>
      <c r="F1000" s="196"/>
      <c r="G1000" s="197"/>
      <c r="M1000" s="198" t="s">
        <v>911</v>
      </c>
      <c r="O1000" s="183"/>
    </row>
    <row r="1001" customFormat="false" ht="12.75" hidden="false" customHeight="true" outlineLevel="0" collapsed="false">
      <c r="A1001" s="192"/>
      <c r="B1001" s="193"/>
      <c r="C1001" s="194" t="s">
        <v>913</v>
      </c>
      <c r="D1001" s="194"/>
      <c r="E1001" s="195" t="n">
        <v>1.54</v>
      </c>
      <c r="F1001" s="196"/>
      <c r="G1001" s="197"/>
      <c r="M1001" s="198" t="s">
        <v>913</v>
      </c>
      <c r="O1001" s="183"/>
    </row>
    <row r="1002" customFormat="false" ht="12.75" hidden="false" customHeight="true" outlineLevel="0" collapsed="false">
      <c r="A1002" s="192"/>
      <c r="B1002" s="193"/>
      <c r="C1002" s="194" t="s">
        <v>914</v>
      </c>
      <c r="D1002" s="194"/>
      <c r="E1002" s="195" t="n">
        <v>1.82</v>
      </c>
      <c r="F1002" s="196"/>
      <c r="G1002" s="197"/>
      <c r="M1002" s="198" t="s">
        <v>914</v>
      </c>
      <c r="O1002" s="183"/>
    </row>
    <row r="1003" customFormat="false" ht="12.75" hidden="false" customHeight="false" outlineLevel="0" collapsed="false">
      <c r="A1003" s="184" t="n">
        <v>72</v>
      </c>
      <c r="B1003" s="185" t="s">
        <v>915</v>
      </c>
      <c r="C1003" s="186" t="s">
        <v>916</v>
      </c>
      <c r="D1003" s="187" t="s">
        <v>86</v>
      </c>
      <c r="E1003" s="188" t="n">
        <v>16.2</v>
      </c>
      <c r="F1003" s="189" t="n">
        <v>0</v>
      </c>
      <c r="G1003" s="190" t="n">
        <f aca="false">E1003*F1003</f>
        <v>0</v>
      </c>
      <c r="O1003" s="183" t="n">
        <v>2</v>
      </c>
      <c r="AA1003" s="154" t="n">
        <v>1</v>
      </c>
      <c r="AB1003" s="154" t="n">
        <v>1</v>
      </c>
      <c r="AC1003" s="154" t="n">
        <v>1</v>
      </c>
      <c r="AZ1003" s="154" t="n">
        <v>1</v>
      </c>
      <c r="BA1003" s="154" t="n">
        <f aca="false">IF(AZ1003=1,G1003,0)</f>
        <v>0</v>
      </c>
      <c r="BB1003" s="154" t="n">
        <f aca="false">IF(AZ1003=2,G1003,0)</f>
        <v>0</v>
      </c>
      <c r="BC1003" s="154" t="n">
        <f aca="false">IF(AZ1003=3,G1003,0)</f>
        <v>0</v>
      </c>
      <c r="BD1003" s="154" t="n">
        <f aca="false">IF(AZ1003=4,G1003,0)</f>
        <v>0</v>
      </c>
      <c r="BE1003" s="154" t="n">
        <f aca="false">IF(AZ1003=5,G1003,0)</f>
        <v>0</v>
      </c>
      <c r="CA1003" s="191" t="n">
        <v>1</v>
      </c>
      <c r="CB1003" s="191" t="n">
        <v>1</v>
      </c>
      <c r="CZ1003" s="154" t="n">
        <v>0.00878</v>
      </c>
    </row>
    <row r="1004" customFormat="false" ht="12.75" hidden="false" customHeight="true" outlineLevel="0" collapsed="false">
      <c r="A1004" s="192"/>
      <c r="B1004" s="193"/>
      <c r="C1004" s="194" t="s">
        <v>917</v>
      </c>
      <c r="D1004" s="194"/>
      <c r="E1004" s="195" t="n">
        <v>16.2</v>
      </c>
      <c r="F1004" s="196"/>
      <c r="G1004" s="197"/>
      <c r="M1004" s="198" t="s">
        <v>917</v>
      </c>
      <c r="O1004" s="183"/>
    </row>
    <row r="1005" customFormat="false" ht="22.5" hidden="false" customHeight="false" outlineLevel="0" collapsed="false">
      <c r="A1005" s="184" t="n">
        <v>73</v>
      </c>
      <c r="B1005" s="185" t="s">
        <v>918</v>
      </c>
      <c r="C1005" s="186" t="s">
        <v>919</v>
      </c>
      <c r="D1005" s="187" t="s">
        <v>86</v>
      </c>
      <c r="E1005" s="188" t="n">
        <v>9.24</v>
      </c>
      <c r="F1005" s="189" t="n">
        <v>0</v>
      </c>
      <c r="G1005" s="190" t="n">
        <f aca="false">E1005*F1005</f>
        <v>0</v>
      </c>
      <c r="O1005" s="183" t="n">
        <v>2</v>
      </c>
      <c r="AA1005" s="154" t="n">
        <v>1</v>
      </c>
      <c r="AB1005" s="154" t="n">
        <v>0</v>
      </c>
      <c r="AC1005" s="154" t="n">
        <v>0</v>
      </c>
      <c r="AZ1005" s="154" t="n">
        <v>1</v>
      </c>
      <c r="BA1005" s="154" t="n">
        <f aca="false">IF(AZ1005=1,G1005,0)</f>
        <v>0</v>
      </c>
      <c r="BB1005" s="154" t="n">
        <f aca="false">IF(AZ1005=2,G1005,0)</f>
        <v>0</v>
      </c>
      <c r="BC1005" s="154" t="n">
        <f aca="false">IF(AZ1005=3,G1005,0)</f>
        <v>0</v>
      </c>
      <c r="BD1005" s="154" t="n">
        <f aca="false">IF(AZ1005=4,G1005,0)</f>
        <v>0</v>
      </c>
      <c r="BE1005" s="154" t="n">
        <f aca="false">IF(AZ1005=5,G1005,0)</f>
        <v>0</v>
      </c>
      <c r="CA1005" s="191" t="n">
        <v>1</v>
      </c>
      <c r="CB1005" s="191" t="n">
        <v>0</v>
      </c>
      <c r="CZ1005" s="154" t="n">
        <v>0.01785</v>
      </c>
    </row>
    <row r="1006" customFormat="false" ht="12.75" hidden="false" customHeight="true" outlineLevel="0" collapsed="false">
      <c r="A1006" s="192"/>
      <c r="B1006" s="193"/>
      <c r="C1006" s="194" t="s">
        <v>920</v>
      </c>
      <c r="D1006" s="194"/>
      <c r="E1006" s="195" t="n">
        <v>1.47</v>
      </c>
      <c r="F1006" s="196"/>
      <c r="G1006" s="197"/>
      <c r="M1006" s="198" t="s">
        <v>920</v>
      </c>
      <c r="O1006" s="183"/>
    </row>
    <row r="1007" customFormat="false" ht="12.75" hidden="false" customHeight="true" outlineLevel="0" collapsed="false">
      <c r="A1007" s="192"/>
      <c r="B1007" s="193"/>
      <c r="C1007" s="194" t="s">
        <v>921</v>
      </c>
      <c r="D1007" s="194"/>
      <c r="E1007" s="195" t="n">
        <v>3.99</v>
      </c>
      <c r="F1007" s="196"/>
      <c r="G1007" s="197"/>
      <c r="M1007" s="198" t="s">
        <v>921</v>
      </c>
      <c r="O1007" s="183"/>
    </row>
    <row r="1008" customFormat="false" ht="12.75" hidden="false" customHeight="true" outlineLevel="0" collapsed="false">
      <c r="A1008" s="192"/>
      <c r="B1008" s="193"/>
      <c r="C1008" s="194" t="s">
        <v>922</v>
      </c>
      <c r="D1008" s="194"/>
      <c r="E1008" s="195" t="n">
        <v>3.78</v>
      </c>
      <c r="F1008" s="196"/>
      <c r="G1008" s="197"/>
      <c r="M1008" s="198" t="s">
        <v>922</v>
      </c>
      <c r="O1008" s="183"/>
    </row>
    <row r="1009" customFormat="false" ht="22.5" hidden="false" customHeight="false" outlineLevel="0" collapsed="false">
      <c r="A1009" s="184" t="n">
        <v>74</v>
      </c>
      <c r="B1009" s="185" t="s">
        <v>923</v>
      </c>
      <c r="C1009" s="186" t="s">
        <v>924</v>
      </c>
      <c r="D1009" s="187" t="s">
        <v>86</v>
      </c>
      <c r="E1009" s="188" t="n">
        <v>686.945</v>
      </c>
      <c r="F1009" s="189" t="n">
        <v>0</v>
      </c>
      <c r="G1009" s="190" t="n">
        <f aca="false">E1009*F1009</f>
        <v>0</v>
      </c>
      <c r="O1009" s="183" t="n">
        <v>2</v>
      </c>
      <c r="AA1009" s="154" t="n">
        <v>1</v>
      </c>
      <c r="AB1009" s="154" t="n">
        <v>1</v>
      </c>
      <c r="AC1009" s="154" t="n">
        <v>1</v>
      </c>
      <c r="AZ1009" s="154" t="n">
        <v>1</v>
      </c>
      <c r="BA1009" s="154" t="n">
        <f aca="false">IF(AZ1009=1,G1009,0)</f>
        <v>0</v>
      </c>
      <c r="BB1009" s="154" t="n">
        <f aca="false">IF(AZ1009=2,G1009,0)</f>
        <v>0</v>
      </c>
      <c r="BC1009" s="154" t="n">
        <f aca="false">IF(AZ1009=3,G1009,0)</f>
        <v>0</v>
      </c>
      <c r="BD1009" s="154" t="n">
        <f aca="false">IF(AZ1009=4,G1009,0)</f>
        <v>0</v>
      </c>
      <c r="BE1009" s="154" t="n">
        <f aca="false">IF(AZ1009=5,G1009,0)</f>
        <v>0</v>
      </c>
      <c r="CA1009" s="191" t="n">
        <v>1</v>
      </c>
      <c r="CB1009" s="191" t="n">
        <v>1</v>
      </c>
      <c r="CZ1009" s="154" t="n">
        <v>0.02351</v>
      </c>
    </row>
    <row r="1010" customFormat="false" ht="12.75" hidden="false" customHeight="true" outlineLevel="0" collapsed="false">
      <c r="A1010" s="192"/>
      <c r="B1010" s="193"/>
      <c r="C1010" s="194" t="s">
        <v>925</v>
      </c>
      <c r="D1010" s="194"/>
      <c r="E1010" s="195" t="n">
        <v>0</v>
      </c>
      <c r="F1010" s="196"/>
      <c r="G1010" s="197"/>
      <c r="M1010" s="198" t="s">
        <v>925</v>
      </c>
      <c r="O1010" s="183"/>
    </row>
    <row r="1011" customFormat="false" ht="12.75" hidden="false" customHeight="true" outlineLevel="0" collapsed="false">
      <c r="A1011" s="192"/>
      <c r="B1011" s="193"/>
      <c r="C1011" s="194" t="s">
        <v>926</v>
      </c>
      <c r="D1011" s="194"/>
      <c r="E1011" s="195" t="n">
        <v>5.7</v>
      </c>
      <c r="F1011" s="196"/>
      <c r="G1011" s="197"/>
      <c r="M1011" s="198" t="s">
        <v>926</v>
      </c>
      <c r="O1011" s="183"/>
    </row>
    <row r="1012" customFormat="false" ht="12.75" hidden="false" customHeight="true" outlineLevel="0" collapsed="false">
      <c r="A1012" s="192"/>
      <c r="B1012" s="193"/>
      <c r="C1012" s="194" t="s">
        <v>927</v>
      </c>
      <c r="D1012" s="194"/>
      <c r="E1012" s="195" t="n">
        <v>11.6</v>
      </c>
      <c r="F1012" s="196"/>
      <c r="G1012" s="197"/>
      <c r="M1012" s="198" t="s">
        <v>927</v>
      </c>
      <c r="O1012" s="183"/>
    </row>
    <row r="1013" customFormat="false" ht="12.75" hidden="false" customHeight="true" outlineLevel="0" collapsed="false">
      <c r="A1013" s="192"/>
      <c r="B1013" s="193"/>
      <c r="C1013" s="194" t="s">
        <v>928</v>
      </c>
      <c r="D1013" s="194"/>
      <c r="E1013" s="195" t="n">
        <v>11.6</v>
      </c>
      <c r="F1013" s="196"/>
      <c r="G1013" s="197"/>
      <c r="M1013" s="198" t="s">
        <v>928</v>
      </c>
      <c r="O1013" s="183"/>
    </row>
    <row r="1014" customFormat="false" ht="12.75" hidden="false" customHeight="true" outlineLevel="0" collapsed="false">
      <c r="A1014" s="192"/>
      <c r="B1014" s="193"/>
      <c r="C1014" s="194" t="s">
        <v>929</v>
      </c>
      <c r="D1014" s="194"/>
      <c r="E1014" s="195" t="n">
        <v>64.26</v>
      </c>
      <c r="F1014" s="196"/>
      <c r="G1014" s="197"/>
      <c r="M1014" s="198" t="s">
        <v>929</v>
      </c>
      <c r="O1014" s="183"/>
    </row>
    <row r="1015" customFormat="false" ht="12.75" hidden="false" customHeight="true" outlineLevel="0" collapsed="false">
      <c r="A1015" s="192"/>
      <c r="B1015" s="193"/>
      <c r="C1015" s="194" t="s">
        <v>930</v>
      </c>
      <c r="D1015" s="194"/>
      <c r="E1015" s="195" t="n">
        <v>2.1</v>
      </c>
      <c r="F1015" s="196"/>
      <c r="G1015" s="197"/>
      <c r="M1015" s="198" t="s">
        <v>930</v>
      </c>
      <c r="O1015" s="183"/>
    </row>
    <row r="1016" customFormat="false" ht="12.75" hidden="false" customHeight="true" outlineLevel="0" collapsed="false">
      <c r="A1016" s="192"/>
      <c r="B1016" s="193"/>
      <c r="C1016" s="194" t="s">
        <v>931</v>
      </c>
      <c r="D1016" s="194"/>
      <c r="E1016" s="195" t="n">
        <v>3.89</v>
      </c>
      <c r="F1016" s="196"/>
      <c r="G1016" s="197"/>
      <c r="M1016" s="198" t="s">
        <v>931</v>
      </c>
      <c r="O1016" s="183"/>
    </row>
    <row r="1017" customFormat="false" ht="12.75" hidden="false" customHeight="true" outlineLevel="0" collapsed="false">
      <c r="A1017" s="192"/>
      <c r="B1017" s="193"/>
      <c r="C1017" s="194" t="s">
        <v>932</v>
      </c>
      <c r="D1017" s="194"/>
      <c r="E1017" s="195" t="n">
        <v>8.465</v>
      </c>
      <c r="F1017" s="196"/>
      <c r="G1017" s="197"/>
      <c r="M1017" s="198" t="s">
        <v>932</v>
      </c>
      <c r="O1017" s="183"/>
    </row>
    <row r="1018" customFormat="false" ht="12.75" hidden="false" customHeight="true" outlineLevel="0" collapsed="false">
      <c r="A1018" s="192"/>
      <c r="B1018" s="193"/>
      <c r="C1018" s="194" t="s">
        <v>933</v>
      </c>
      <c r="D1018" s="194"/>
      <c r="E1018" s="195" t="n">
        <v>4.1</v>
      </c>
      <c r="F1018" s="196"/>
      <c r="G1018" s="197"/>
      <c r="M1018" s="198" t="s">
        <v>933</v>
      </c>
      <c r="O1018" s="183"/>
    </row>
    <row r="1019" customFormat="false" ht="12.75" hidden="false" customHeight="true" outlineLevel="0" collapsed="false">
      <c r="A1019" s="192"/>
      <c r="B1019" s="193"/>
      <c r="C1019" s="194" t="s">
        <v>934</v>
      </c>
      <c r="D1019" s="194"/>
      <c r="E1019" s="195" t="n">
        <v>12.085</v>
      </c>
      <c r="F1019" s="196"/>
      <c r="G1019" s="197"/>
      <c r="M1019" s="198" t="s">
        <v>934</v>
      </c>
      <c r="O1019" s="183"/>
    </row>
    <row r="1020" customFormat="false" ht="12.75" hidden="false" customHeight="true" outlineLevel="0" collapsed="false">
      <c r="A1020" s="192"/>
      <c r="B1020" s="193"/>
      <c r="C1020" s="194" t="s">
        <v>935</v>
      </c>
      <c r="D1020" s="194"/>
      <c r="E1020" s="195" t="n">
        <v>5.86</v>
      </c>
      <c r="F1020" s="196"/>
      <c r="G1020" s="197"/>
      <c r="M1020" s="198" t="s">
        <v>935</v>
      </c>
      <c r="O1020" s="183"/>
    </row>
    <row r="1021" customFormat="false" ht="12.75" hidden="false" customHeight="true" outlineLevel="0" collapsed="false">
      <c r="A1021" s="192"/>
      <c r="B1021" s="193"/>
      <c r="C1021" s="194" t="s">
        <v>936</v>
      </c>
      <c r="D1021" s="194"/>
      <c r="E1021" s="195" t="n">
        <v>15.475</v>
      </c>
      <c r="F1021" s="196"/>
      <c r="G1021" s="197"/>
      <c r="M1021" s="198" t="s">
        <v>936</v>
      </c>
      <c r="O1021" s="183"/>
    </row>
    <row r="1022" customFormat="false" ht="12.75" hidden="false" customHeight="true" outlineLevel="0" collapsed="false">
      <c r="A1022" s="192"/>
      <c r="B1022" s="193"/>
      <c r="C1022" s="194" t="s">
        <v>937</v>
      </c>
      <c r="D1022" s="194"/>
      <c r="E1022" s="195" t="n">
        <v>2.195</v>
      </c>
      <c r="F1022" s="196"/>
      <c r="G1022" s="197"/>
      <c r="M1022" s="198" t="s">
        <v>937</v>
      </c>
      <c r="O1022" s="183"/>
    </row>
    <row r="1023" customFormat="false" ht="12.75" hidden="false" customHeight="true" outlineLevel="0" collapsed="false">
      <c r="A1023" s="192"/>
      <c r="B1023" s="193"/>
      <c r="C1023" s="194" t="s">
        <v>938</v>
      </c>
      <c r="D1023" s="194"/>
      <c r="E1023" s="195" t="n">
        <v>1.69</v>
      </c>
      <c r="F1023" s="196"/>
      <c r="G1023" s="197"/>
      <c r="M1023" s="198" t="s">
        <v>938</v>
      </c>
      <c r="O1023" s="183"/>
    </row>
    <row r="1024" customFormat="false" ht="12.75" hidden="false" customHeight="true" outlineLevel="0" collapsed="false">
      <c r="A1024" s="192"/>
      <c r="B1024" s="193"/>
      <c r="C1024" s="194" t="s">
        <v>939</v>
      </c>
      <c r="D1024" s="194"/>
      <c r="E1024" s="195" t="n">
        <v>3.7</v>
      </c>
      <c r="F1024" s="196"/>
      <c r="G1024" s="197"/>
      <c r="M1024" s="198" t="s">
        <v>939</v>
      </c>
      <c r="O1024" s="183"/>
    </row>
    <row r="1025" customFormat="false" ht="12.75" hidden="false" customHeight="true" outlineLevel="0" collapsed="false">
      <c r="A1025" s="192"/>
      <c r="B1025" s="193"/>
      <c r="C1025" s="194" t="s">
        <v>940</v>
      </c>
      <c r="D1025" s="194"/>
      <c r="E1025" s="195" t="n">
        <v>8.84</v>
      </c>
      <c r="F1025" s="196"/>
      <c r="G1025" s="197"/>
      <c r="M1025" s="198" t="s">
        <v>940</v>
      </c>
      <c r="O1025" s="183"/>
    </row>
    <row r="1026" customFormat="false" ht="12.75" hidden="false" customHeight="true" outlineLevel="0" collapsed="false">
      <c r="A1026" s="192"/>
      <c r="B1026" s="193"/>
      <c r="C1026" s="194" t="s">
        <v>941</v>
      </c>
      <c r="D1026" s="194"/>
      <c r="E1026" s="195" t="n">
        <v>35.9</v>
      </c>
      <c r="F1026" s="196"/>
      <c r="G1026" s="197"/>
      <c r="M1026" s="198" t="s">
        <v>941</v>
      </c>
      <c r="O1026" s="183"/>
    </row>
    <row r="1027" customFormat="false" ht="12.75" hidden="false" customHeight="true" outlineLevel="0" collapsed="false">
      <c r="A1027" s="192"/>
      <c r="B1027" s="193"/>
      <c r="C1027" s="194" t="s">
        <v>942</v>
      </c>
      <c r="D1027" s="194"/>
      <c r="E1027" s="195" t="n">
        <v>10.8</v>
      </c>
      <c r="F1027" s="196"/>
      <c r="G1027" s="197"/>
      <c r="M1027" s="198" t="s">
        <v>942</v>
      </c>
      <c r="O1027" s="183"/>
    </row>
    <row r="1028" customFormat="false" ht="12.75" hidden="false" customHeight="true" outlineLevel="0" collapsed="false">
      <c r="A1028" s="192"/>
      <c r="B1028" s="193"/>
      <c r="C1028" s="194" t="s">
        <v>943</v>
      </c>
      <c r="D1028" s="194"/>
      <c r="E1028" s="195" t="n">
        <v>5</v>
      </c>
      <c r="F1028" s="196"/>
      <c r="G1028" s="197"/>
      <c r="M1028" s="198" t="s">
        <v>943</v>
      </c>
      <c r="O1028" s="183"/>
    </row>
    <row r="1029" customFormat="false" ht="12.75" hidden="false" customHeight="true" outlineLevel="0" collapsed="false">
      <c r="A1029" s="192"/>
      <c r="B1029" s="193"/>
      <c r="C1029" s="194" t="s">
        <v>944</v>
      </c>
      <c r="D1029" s="194"/>
      <c r="E1029" s="195" t="n">
        <v>20.4</v>
      </c>
      <c r="F1029" s="196"/>
      <c r="G1029" s="197"/>
      <c r="M1029" s="198" t="s">
        <v>944</v>
      </c>
      <c r="O1029" s="183"/>
    </row>
    <row r="1030" customFormat="false" ht="12.75" hidden="false" customHeight="true" outlineLevel="0" collapsed="false">
      <c r="A1030" s="192"/>
      <c r="B1030" s="193"/>
      <c r="C1030" s="194" t="s">
        <v>945</v>
      </c>
      <c r="D1030" s="194"/>
      <c r="E1030" s="195" t="n">
        <v>20.77</v>
      </c>
      <c r="F1030" s="196"/>
      <c r="G1030" s="197"/>
      <c r="M1030" s="198" t="s">
        <v>945</v>
      </c>
      <c r="O1030" s="183"/>
    </row>
    <row r="1031" customFormat="false" ht="12.75" hidden="false" customHeight="true" outlineLevel="0" collapsed="false">
      <c r="A1031" s="192"/>
      <c r="B1031" s="193"/>
      <c r="C1031" s="194" t="s">
        <v>946</v>
      </c>
      <c r="D1031" s="194"/>
      <c r="E1031" s="195" t="n">
        <v>28.315</v>
      </c>
      <c r="F1031" s="196"/>
      <c r="G1031" s="197"/>
      <c r="M1031" s="198" t="s">
        <v>946</v>
      </c>
      <c r="O1031" s="183"/>
    </row>
    <row r="1032" customFormat="false" ht="12.75" hidden="false" customHeight="true" outlineLevel="0" collapsed="false">
      <c r="A1032" s="192"/>
      <c r="B1032" s="193"/>
      <c r="C1032" s="194" t="s">
        <v>947</v>
      </c>
      <c r="D1032" s="194"/>
      <c r="E1032" s="195" t="n">
        <v>20.4</v>
      </c>
      <c r="F1032" s="196"/>
      <c r="G1032" s="197"/>
      <c r="M1032" s="198" t="s">
        <v>947</v>
      </c>
      <c r="O1032" s="183"/>
    </row>
    <row r="1033" customFormat="false" ht="12.75" hidden="false" customHeight="true" outlineLevel="0" collapsed="false">
      <c r="A1033" s="192"/>
      <c r="B1033" s="193"/>
      <c r="C1033" s="194" t="s">
        <v>948</v>
      </c>
      <c r="D1033" s="194"/>
      <c r="E1033" s="195" t="n">
        <v>25.55</v>
      </c>
      <c r="F1033" s="196"/>
      <c r="G1033" s="197"/>
      <c r="M1033" s="198" t="s">
        <v>948</v>
      </c>
      <c r="O1033" s="183"/>
    </row>
    <row r="1034" customFormat="false" ht="12.75" hidden="false" customHeight="true" outlineLevel="0" collapsed="false">
      <c r="A1034" s="192"/>
      <c r="B1034" s="193"/>
      <c r="C1034" s="194" t="s">
        <v>949</v>
      </c>
      <c r="D1034" s="194"/>
      <c r="E1034" s="195" t="n">
        <v>17.6</v>
      </c>
      <c r="F1034" s="196"/>
      <c r="G1034" s="197"/>
      <c r="M1034" s="198" t="s">
        <v>949</v>
      </c>
      <c r="O1034" s="183"/>
    </row>
    <row r="1035" customFormat="false" ht="12.75" hidden="false" customHeight="true" outlineLevel="0" collapsed="false">
      <c r="A1035" s="192"/>
      <c r="B1035" s="193"/>
      <c r="C1035" s="194" t="s">
        <v>950</v>
      </c>
      <c r="D1035" s="194"/>
      <c r="E1035" s="195" t="n">
        <v>74.03</v>
      </c>
      <c r="F1035" s="196"/>
      <c r="G1035" s="197"/>
      <c r="M1035" s="198" t="s">
        <v>950</v>
      </c>
      <c r="O1035" s="183"/>
    </row>
    <row r="1036" customFormat="false" ht="12.75" hidden="false" customHeight="true" outlineLevel="0" collapsed="false">
      <c r="A1036" s="192"/>
      <c r="B1036" s="193"/>
      <c r="C1036" s="194" t="s">
        <v>951</v>
      </c>
      <c r="D1036" s="194"/>
      <c r="E1036" s="195" t="n">
        <v>70.77</v>
      </c>
      <c r="F1036" s="196"/>
      <c r="G1036" s="197"/>
      <c r="M1036" s="198" t="s">
        <v>951</v>
      </c>
      <c r="O1036" s="183"/>
    </row>
    <row r="1037" customFormat="false" ht="12.75" hidden="false" customHeight="true" outlineLevel="0" collapsed="false">
      <c r="A1037" s="192"/>
      <c r="B1037" s="193"/>
      <c r="C1037" s="194" t="s">
        <v>952</v>
      </c>
      <c r="D1037" s="194"/>
      <c r="E1037" s="195" t="n">
        <v>7.4</v>
      </c>
      <c r="F1037" s="196"/>
      <c r="G1037" s="197"/>
      <c r="M1037" s="198" t="s">
        <v>952</v>
      </c>
      <c r="O1037" s="183"/>
    </row>
    <row r="1038" customFormat="false" ht="12.75" hidden="false" customHeight="true" outlineLevel="0" collapsed="false">
      <c r="A1038" s="192"/>
      <c r="B1038" s="193"/>
      <c r="C1038" s="194" t="s">
        <v>953</v>
      </c>
      <c r="D1038" s="194"/>
      <c r="E1038" s="195" t="n">
        <v>58.1</v>
      </c>
      <c r="F1038" s="196"/>
      <c r="G1038" s="197"/>
      <c r="M1038" s="198" t="s">
        <v>953</v>
      </c>
      <c r="O1038" s="183"/>
    </row>
    <row r="1039" customFormat="false" ht="12.75" hidden="false" customHeight="true" outlineLevel="0" collapsed="false">
      <c r="A1039" s="192"/>
      <c r="B1039" s="193"/>
      <c r="C1039" s="194" t="s">
        <v>954</v>
      </c>
      <c r="D1039" s="194"/>
      <c r="E1039" s="195" t="n">
        <v>44.075</v>
      </c>
      <c r="F1039" s="196"/>
      <c r="G1039" s="197"/>
      <c r="M1039" s="198" t="s">
        <v>954</v>
      </c>
      <c r="O1039" s="183"/>
    </row>
    <row r="1040" customFormat="false" ht="12.75" hidden="false" customHeight="true" outlineLevel="0" collapsed="false">
      <c r="A1040" s="192"/>
      <c r="B1040" s="193"/>
      <c r="C1040" s="194" t="s">
        <v>955</v>
      </c>
      <c r="D1040" s="194"/>
      <c r="E1040" s="195" t="n">
        <v>3.5</v>
      </c>
      <c r="F1040" s="196"/>
      <c r="G1040" s="197"/>
      <c r="M1040" s="198" t="s">
        <v>955</v>
      </c>
      <c r="O1040" s="183"/>
    </row>
    <row r="1041" customFormat="false" ht="12.75" hidden="false" customHeight="true" outlineLevel="0" collapsed="false">
      <c r="A1041" s="192"/>
      <c r="B1041" s="193"/>
      <c r="C1041" s="194" t="s">
        <v>956</v>
      </c>
      <c r="D1041" s="194"/>
      <c r="E1041" s="195" t="n">
        <v>26.815</v>
      </c>
      <c r="F1041" s="196"/>
      <c r="G1041" s="197"/>
      <c r="M1041" s="198" t="s">
        <v>956</v>
      </c>
      <c r="O1041" s="183"/>
    </row>
    <row r="1042" customFormat="false" ht="12.75" hidden="false" customHeight="true" outlineLevel="0" collapsed="false">
      <c r="A1042" s="192"/>
      <c r="B1042" s="193"/>
      <c r="C1042" s="194" t="s">
        <v>957</v>
      </c>
      <c r="D1042" s="194"/>
      <c r="E1042" s="195" t="n">
        <v>22.2</v>
      </c>
      <c r="F1042" s="196"/>
      <c r="G1042" s="197"/>
      <c r="M1042" s="198" t="s">
        <v>957</v>
      </c>
      <c r="O1042" s="183"/>
    </row>
    <row r="1043" customFormat="false" ht="12.75" hidden="false" customHeight="true" outlineLevel="0" collapsed="false">
      <c r="A1043" s="192"/>
      <c r="B1043" s="193"/>
      <c r="C1043" s="194" t="s">
        <v>958</v>
      </c>
      <c r="D1043" s="194"/>
      <c r="E1043" s="195" t="n">
        <v>20.06</v>
      </c>
      <c r="F1043" s="196"/>
      <c r="G1043" s="197"/>
      <c r="M1043" s="198" t="s">
        <v>958</v>
      </c>
      <c r="O1043" s="183"/>
    </row>
    <row r="1044" customFormat="false" ht="12.75" hidden="false" customHeight="true" outlineLevel="0" collapsed="false">
      <c r="A1044" s="192"/>
      <c r="B1044" s="193"/>
      <c r="C1044" s="194" t="s">
        <v>959</v>
      </c>
      <c r="D1044" s="194"/>
      <c r="E1044" s="195" t="n">
        <v>13.7</v>
      </c>
      <c r="F1044" s="196"/>
      <c r="G1044" s="197"/>
      <c r="M1044" s="198" t="s">
        <v>959</v>
      </c>
      <c r="O1044" s="183"/>
    </row>
    <row r="1045" customFormat="false" ht="22.5" hidden="false" customHeight="false" outlineLevel="0" collapsed="false">
      <c r="A1045" s="184" t="n">
        <v>75</v>
      </c>
      <c r="B1045" s="185" t="s">
        <v>960</v>
      </c>
      <c r="C1045" s="186" t="s">
        <v>961</v>
      </c>
      <c r="D1045" s="187" t="s">
        <v>86</v>
      </c>
      <c r="E1045" s="188" t="n">
        <v>523.4975</v>
      </c>
      <c r="F1045" s="189" t="n">
        <v>0</v>
      </c>
      <c r="G1045" s="190" t="n">
        <f aca="false">E1045*F1045</f>
        <v>0</v>
      </c>
      <c r="O1045" s="183" t="n">
        <v>2</v>
      </c>
      <c r="AA1045" s="154" t="n">
        <v>1</v>
      </c>
      <c r="AB1045" s="154" t="n">
        <v>1</v>
      </c>
      <c r="AC1045" s="154" t="n">
        <v>1</v>
      </c>
      <c r="AZ1045" s="154" t="n">
        <v>1</v>
      </c>
      <c r="BA1045" s="154" t="n">
        <f aca="false">IF(AZ1045=1,G1045,0)</f>
        <v>0</v>
      </c>
      <c r="BB1045" s="154" t="n">
        <f aca="false">IF(AZ1045=2,G1045,0)</f>
        <v>0</v>
      </c>
      <c r="BC1045" s="154" t="n">
        <f aca="false">IF(AZ1045=3,G1045,0)</f>
        <v>0</v>
      </c>
      <c r="BD1045" s="154" t="n">
        <f aca="false">IF(AZ1045=4,G1045,0)</f>
        <v>0</v>
      </c>
      <c r="BE1045" s="154" t="n">
        <f aca="false">IF(AZ1045=5,G1045,0)</f>
        <v>0</v>
      </c>
      <c r="CA1045" s="191" t="n">
        <v>1</v>
      </c>
      <c r="CB1045" s="191" t="n">
        <v>1</v>
      </c>
      <c r="CZ1045" s="154" t="n">
        <v>0.0312</v>
      </c>
    </row>
    <row r="1046" customFormat="false" ht="33.75" hidden="false" customHeight="true" outlineLevel="0" collapsed="false">
      <c r="A1046" s="192"/>
      <c r="B1046" s="193"/>
      <c r="C1046" s="194" t="s">
        <v>962</v>
      </c>
      <c r="D1046" s="194"/>
      <c r="E1046" s="195" t="n">
        <v>133.9125</v>
      </c>
      <c r="F1046" s="196"/>
      <c r="G1046" s="197"/>
      <c r="M1046" s="198" t="s">
        <v>962</v>
      </c>
      <c r="O1046" s="183"/>
    </row>
    <row r="1047" customFormat="false" ht="12.75" hidden="false" customHeight="true" outlineLevel="0" collapsed="false">
      <c r="A1047" s="192"/>
      <c r="B1047" s="193"/>
      <c r="C1047" s="194" t="s">
        <v>963</v>
      </c>
      <c r="D1047" s="194"/>
      <c r="E1047" s="195" t="n">
        <v>17.425</v>
      </c>
      <c r="F1047" s="196"/>
      <c r="G1047" s="197"/>
      <c r="M1047" s="198" t="s">
        <v>963</v>
      </c>
      <c r="O1047" s="183"/>
    </row>
    <row r="1048" customFormat="false" ht="12.75" hidden="false" customHeight="true" outlineLevel="0" collapsed="false">
      <c r="A1048" s="192"/>
      <c r="B1048" s="193"/>
      <c r="C1048" s="194" t="s">
        <v>964</v>
      </c>
      <c r="D1048" s="194"/>
      <c r="E1048" s="195" t="n">
        <v>39.85</v>
      </c>
      <c r="F1048" s="196"/>
      <c r="G1048" s="197"/>
      <c r="M1048" s="198" t="s">
        <v>964</v>
      </c>
      <c r="O1048" s="183"/>
    </row>
    <row r="1049" customFormat="false" ht="33.75" hidden="false" customHeight="true" outlineLevel="0" collapsed="false">
      <c r="A1049" s="192"/>
      <c r="B1049" s="193"/>
      <c r="C1049" s="194" t="s">
        <v>965</v>
      </c>
      <c r="D1049" s="194"/>
      <c r="E1049" s="195" t="n">
        <v>144.645</v>
      </c>
      <c r="F1049" s="196"/>
      <c r="G1049" s="197"/>
      <c r="M1049" s="198" t="s">
        <v>965</v>
      </c>
      <c r="O1049" s="183"/>
    </row>
    <row r="1050" customFormat="false" ht="12.75" hidden="false" customHeight="true" outlineLevel="0" collapsed="false">
      <c r="A1050" s="192"/>
      <c r="B1050" s="193"/>
      <c r="C1050" s="194" t="s">
        <v>966</v>
      </c>
      <c r="D1050" s="194"/>
      <c r="E1050" s="195" t="n">
        <v>75.195</v>
      </c>
      <c r="F1050" s="196"/>
      <c r="G1050" s="197"/>
      <c r="M1050" s="198" t="s">
        <v>966</v>
      </c>
      <c r="O1050" s="183"/>
    </row>
    <row r="1051" customFormat="false" ht="12.75" hidden="false" customHeight="true" outlineLevel="0" collapsed="false">
      <c r="A1051" s="192"/>
      <c r="B1051" s="193"/>
      <c r="C1051" s="194" t="s">
        <v>967</v>
      </c>
      <c r="D1051" s="194"/>
      <c r="E1051" s="195" t="n">
        <v>11.41</v>
      </c>
      <c r="F1051" s="196"/>
      <c r="G1051" s="197"/>
      <c r="M1051" s="198" t="s">
        <v>967</v>
      </c>
      <c r="O1051" s="183"/>
    </row>
    <row r="1052" customFormat="false" ht="12.75" hidden="false" customHeight="true" outlineLevel="0" collapsed="false">
      <c r="A1052" s="192"/>
      <c r="B1052" s="193"/>
      <c r="C1052" s="194" t="s">
        <v>968</v>
      </c>
      <c r="D1052" s="194"/>
      <c r="E1052" s="195" t="n">
        <v>40.16</v>
      </c>
      <c r="F1052" s="196"/>
      <c r="G1052" s="197"/>
      <c r="M1052" s="198" t="s">
        <v>968</v>
      </c>
      <c r="O1052" s="183"/>
    </row>
    <row r="1053" customFormat="false" ht="12.75" hidden="false" customHeight="true" outlineLevel="0" collapsed="false">
      <c r="A1053" s="192"/>
      <c r="B1053" s="193"/>
      <c r="C1053" s="194" t="s">
        <v>969</v>
      </c>
      <c r="D1053" s="194"/>
      <c r="E1053" s="195" t="n">
        <v>60.9</v>
      </c>
      <c r="F1053" s="196"/>
      <c r="G1053" s="197"/>
      <c r="M1053" s="198" t="s">
        <v>969</v>
      </c>
      <c r="O1053" s="183"/>
    </row>
    <row r="1054" customFormat="false" ht="22.5" hidden="false" customHeight="false" outlineLevel="0" collapsed="false">
      <c r="A1054" s="184" t="n">
        <v>76</v>
      </c>
      <c r="B1054" s="185" t="s">
        <v>970</v>
      </c>
      <c r="C1054" s="186" t="s">
        <v>971</v>
      </c>
      <c r="D1054" s="187" t="s">
        <v>86</v>
      </c>
      <c r="E1054" s="188" t="n">
        <v>226.74</v>
      </c>
      <c r="F1054" s="189" t="n">
        <v>0</v>
      </c>
      <c r="G1054" s="190" t="n">
        <f aca="false">E1054*F1054</f>
        <v>0</v>
      </c>
      <c r="O1054" s="183" t="n">
        <v>2</v>
      </c>
      <c r="AA1054" s="154" t="n">
        <v>1</v>
      </c>
      <c r="AB1054" s="154" t="n">
        <v>1</v>
      </c>
      <c r="AC1054" s="154" t="n">
        <v>1</v>
      </c>
      <c r="AZ1054" s="154" t="n">
        <v>1</v>
      </c>
      <c r="BA1054" s="154" t="n">
        <f aca="false">IF(AZ1054=1,G1054,0)</f>
        <v>0</v>
      </c>
      <c r="BB1054" s="154" t="n">
        <f aca="false">IF(AZ1054=2,G1054,0)</f>
        <v>0</v>
      </c>
      <c r="BC1054" s="154" t="n">
        <f aca="false">IF(AZ1054=3,G1054,0)</f>
        <v>0</v>
      </c>
      <c r="BD1054" s="154" t="n">
        <f aca="false">IF(AZ1054=4,G1054,0)</f>
        <v>0</v>
      </c>
      <c r="BE1054" s="154" t="n">
        <f aca="false">IF(AZ1054=5,G1054,0)</f>
        <v>0</v>
      </c>
      <c r="CA1054" s="191" t="n">
        <v>1</v>
      </c>
      <c r="CB1054" s="191" t="n">
        <v>1</v>
      </c>
      <c r="CZ1054" s="154" t="n">
        <v>0.03732</v>
      </c>
    </row>
    <row r="1055" customFormat="false" ht="12.75" hidden="false" customHeight="true" outlineLevel="0" collapsed="false">
      <c r="A1055" s="192"/>
      <c r="B1055" s="193"/>
      <c r="C1055" s="194" t="s">
        <v>972</v>
      </c>
      <c r="D1055" s="194"/>
      <c r="E1055" s="195" t="n">
        <v>191.7</v>
      </c>
      <c r="F1055" s="196"/>
      <c r="G1055" s="197"/>
      <c r="M1055" s="198" t="s">
        <v>972</v>
      </c>
      <c r="O1055" s="183"/>
    </row>
    <row r="1056" customFormat="false" ht="12.75" hidden="false" customHeight="true" outlineLevel="0" collapsed="false">
      <c r="A1056" s="192"/>
      <c r="B1056" s="193"/>
      <c r="C1056" s="194" t="s">
        <v>973</v>
      </c>
      <c r="D1056" s="194"/>
      <c r="E1056" s="195" t="n">
        <v>16.8</v>
      </c>
      <c r="F1056" s="196"/>
      <c r="G1056" s="197"/>
      <c r="M1056" s="198" t="s">
        <v>973</v>
      </c>
      <c r="O1056" s="183"/>
    </row>
    <row r="1057" customFormat="false" ht="12.75" hidden="false" customHeight="true" outlineLevel="0" collapsed="false">
      <c r="A1057" s="192"/>
      <c r="B1057" s="193"/>
      <c r="C1057" s="194" t="s">
        <v>974</v>
      </c>
      <c r="D1057" s="194"/>
      <c r="E1057" s="195" t="n">
        <v>18.24</v>
      </c>
      <c r="F1057" s="196"/>
      <c r="G1057" s="197"/>
      <c r="M1057" s="198" t="s">
        <v>974</v>
      </c>
      <c r="O1057" s="183"/>
    </row>
    <row r="1058" customFormat="false" ht="22.5" hidden="false" customHeight="false" outlineLevel="0" collapsed="false">
      <c r="A1058" s="184" t="n">
        <v>77</v>
      </c>
      <c r="B1058" s="185" t="s">
        <v>975</v>
      </c>
      <c r="C1058" s="186" t="s">
        <v>976</v>
      </c>
      <c r="D1058" s="187" t="s">
        <v>86</v>
      </c>
      <c r="E1058" s="188" t="n">
        <v>126.7175</v>
      </c>
      <c r="F1058" s="189" t="n">
        <v>0</v>
      </c>
      <c r="G1058" s="190" t="n">
        <f aca="false">E1058*F1058</f>
        <v>0</v>
      </c>
      <c r="O1058" s="183" t="n">
        <v>2</v>
      </c>
      <c r="AA1058" s="154" t="n">
        <v>1</v>
      </c>
      <c r="AB1058" s="154" t="n">
        <v>0</v>
      </c>
      <c r="AC1058" s="154" t="n">
        <v>0</v>
      </c>
      <c r="AZ1058" s="154" t="n">
        <v>1</v>
      </c>
      <c r="BA1058" s="154" t="n">
        <f aca="false">IF(AZ1058=1,G1058,0)</f>
        <v>0</v>
      </c>
      <c r="BB1058" s="154" t="n">
        <f aca="false">IF(AZ1058=2,G1058,0)</f>
        <v>0</v>
      </c>
      <c r="BC1058" s="154" t="n">
        <f aca="false">IF(AZ1058=3,G1058,0)</f>
        <v>0</v>
      </c>
      <c r="BD1058" s="154" t="n">
        <f aca="false">IF(AZ1058=4,G1058,0)</f>
        <v>0</v>
      </c>
      <c r="BE1058" s="154" t="n">
        <f aca="false">IF(AZ1058=5,G1058,0)</f>
        <v>0</v>
      </c>
      <c r="CA1058" s="191" t="n">
        <v>1</v>
      </c>
      <c r="CB1058" s="191" t="n">
        <v>0</v>
      </c>
      <c r="CZ1058" s="154" t="n">
        <v>0.01841</v>
      </c>
    </row>
    <row r="1059" customFormat="false" ht="12.75" hidden="false" customHeight="true" outlineLevel="0" collapsed="false">
      <c r="A1059" s="192"/>
      <c r="B1059" s="193"/>
      <c r="C1059" s="194" t="s">
        <v>977</v>
      </c>
      <c r="D1059" s="194"/>
      <c r="E1059" s="195" t="n">
        <v>20.02</v>
      </c>
      <c r="F1059" s="196"/>
      <c r="G1059" s="197"/>
      <c r="M1059" s="198" t="s">
        <v>977</v>
      </c>
      <c r="O1059" s="183"/>
    </row>
    <row r="1060" customFormat="false" ht="12.75" hidden="false" customHeight="true" outlineLevel="0" collapsed="false">
      <c r="A1060" s="192"/>
      <c r="B1060" s="193"/>
      <c r="C1060" s="194" t="s">
        <v>978</v>
      </c>
      <c r="D1060" s="194"/>
      <c r="E1060" s="195" t="n">
        <v>1.47</v>
      </c>
      <c r="F1060" s="196"/>
      <c r="G1060" s="197"/>
      <c r="M1060" s="198" t="s">
        <v>978</v>
      </c>
      <c r="O1060" s="183"/>
    </row>
    <row r="1061" customFormat="false" ht="12.75" hidden="false" customHeight="true" outlineLevel="0" collapsed="false">
      <c r="A1061" s="192"/>
      <c r="B1061" s="193"/>
      <c r="C1061" s="194" t="s">
        <v>979</v>
      </c>
      <c r="D1061" s="194"/>
      <c r="E1061" s="195" t="n">
        <v>0.455</v>
      </c>
      <c r="F1061" s="196"/>
      <c r="G1061" s="197"/>
      <c r="M1061" s="198" t="s">
        <v>979</v>
      </c>
      <c r="O1061" s="183"/>
    </row>
    <row r="1062" customFormat="false" ht="12.75" hidden="false" customHeight="true" outlineLevel="0" collapsed="false">
      <c r="A1062" s="192"/>
      <c r="B1062" s="193"/>
      <c r="C1062" s="194" t="s">
        <v>980</v>
      </c>
      <c r="D1062" s="194"/>
      <c r="E1062" s="195" t="n">
        <v>0.77</v>
      </c>
      <c r="F1062" s="196"/>
      <c r="G1062" s="197"/>
      <c r="M1062" s="198" t="s">
        <v>980</v>
      </c>
      <c r="O1062" s="183"/>
    </row>
    <row r="1063" customFormat="false" ht="12.75" hidden="false" customHeight="true" outlineLevel="0" collapsed="false">
      <c r="A1063" s="192"/>
      <c r="B1063" s="193"/>
      <c r="C1063" s="194" t="s">
        <v>981</v>
      </c>
      <c r="D1063" s="194"/>
      <c r="E1063" s="195" t="n">
        <v>15.12</v>
      </c>
      <c r="F1063" s="196"/>
      <c r="G1063" s="197"/>
      <c r="M1063" s="198" t="s">
        <v>981</v>
      </c>
      <c r="O1063" s="183"/>
    </row>
    <row r="1064" customFormat="false" ht="12.75" hidden="false" customHeight="true" outlineLevel="0" collapsed="false">
      <c r="A1064" s="192"/>
      <c r="B1064" s="193"/>
      <c r="C1064" s="194" t="s">
        <v>982</v>
      </c>
      <c r="D1064" s="194"/>
      <c r="E1064" s="195" t="n">
        <v>1.3825</v>
      </c>
      <c r="F1064" s="196"/>
      <c r="G1064" s="197"/>
      <c r="M1064" s="198" t="s">
        <v>982</v>
      </c>
      <c r="O1064" s="183"/>
    </row>
    <row r="1065" customFormat="false" ht="12.75" hidden="false" customHeight="true" outlineLevel="0" collapsed="false">
      <c r="A1065" s="192"/>
      <c r="B1065" s="193"/>
      <c r="C1065" s="194" t="s">
        <v>983</v>
      </c>
      <c r="D1065" s="194"/>
      <c r="E1065" s="195" t="n">
        <v>2.52</v>
      </c>
      <c r="F1065" s="196"/>
      <c r="G1065" s="197"/>
      <c r="M1065" s="198" t="s">
        <v>983</v>
      </c>
      <c r="O1065" s="183"/>
    </row>
    <row r="1066" customFormat="false" ht="12.75" hidden="false" customHeight="true" outlineLevel="0" collapsed="false">
      <c r="A1066" s="192"/>
      <c r="B1066" s="193"/>
      <c r="C1066" s="194" t="s">
        <v>984</v>
      </c>
      <c r="D1066" s="194"/>
      <c r="E1066" s="195" t="n">
        <v>1.26</v>
      </c>
      <c r="F1066" s="196"/>
      <c r="G1066" s="197"/>
      <c r="M1066" s="198" t="s">
        <v>984</v>
      </c>
      <c r="O1066" s="183"/>
    </row>
    <row r="1067" customFormat="false" ht="12.75" hidden="false" customHeight="true" outlineLevel="0" collapsed="false">
      <c r="A1067" s="192"/>
      <c r="B1067" s="193"/>
      <c r="C1067" s="194" t="s">
        <v>979</v>
      </c>
      <c r="D1067" s="194"/>
      <c r="E1067" s="195" t="n">
        <v>0.455</v>
      </c>
      <c r="F1067" s="196"/>
      <c r="G1067" s="197"/>
      <c r="M1067" s="198" t="s">
        <v>979</v>
      </c>
      <c r="O1067" s="183"/>
    </row>
    <row r="1068" customFormat="false" ht="12.75" hidden="false" customHeight="true" outlineLevel="0" collapsed="false">
      <c r="A1068" s="192"/>
      <c r="B1068" s="193"/>
      <c r="C1068" s="194" t="s">
        <v>985</v>
      </c>
      <c r="D1068" s="194"/>
      <c r="E1068" s="195" t="n">
        <v>30.8</v>
      </c>
      <c r="F1068" s="196"/>
      <c r="G1068" s="197"/>
      <c r="M1068" s="198" t="s">
        <v>985</v>
      </c>
      <c r="O1068" s="183"/>
    </row>
    <row r="1069" customFormat="false" ht="12.75" hidden="false" customHeight="true" outlineLevel="0" collapsed="false">
      <c r="A1069" s="192"/>
      <c r="B1069" s="193"/>
      <c r="C1069" s="194" t="s">
        <v>986</v>
      </c>
      <c r="D1069" s="194"/>
      <c r="E1069" s="195" t="n">
        <v>2.52</v>
      </c>
      <c r="F1069" s="196"/>
      <c r="G1069" s="197"/>
      <c r="M1069" s="198" t="s">
        <v>986</v>
      </c>
      <c r="O1069" s="183"/>
    </row>
    <row r="1070" customFormat="false" ht="12.75" hidden="false" customHeight="true" outlineLevel="0" collapsed="false">
      <c r="A1070" s="192"/>
      <c r="B1070" s="193"/>
      <c r="C1070" s="194" t="s">
        <v>987</v>
      </c>
      <c r="D1070" s="194"/>
      <c r="E1070" s="195" t="n">
        <v>1.26</v>
      </c>
      <c r="F1070" s="196"/>
      <c r="G1070" s="197"/>
      <c r="M1070" s="198" t="s">
        <v>987</v>
      </c>
      <c r="O1070" s="183"/>
    </row>
    <row r="1071" customFormat="false" ht="12.75" hidden="false" customHeight="true" outlineLevel="0" collapsed="false">
      <c r="A1071" s="192"/>
      <c r="B1071" s="193"/>
      <c r="C1071" s="194" t="s">
        <v>979</v>
      </c>
      <c r="D1071" s="194"/>
      <c r="E1071" s="195" t="n">
        <v>0.455</v>
      </c>
      <c r="F1071" s="196"/>
      <c r="G1071" s="197"/>
      <c r="M1071" s="198" t="s">
        <v>979</v>
      </c>
      <c r="O1071" s="183"/>
    </row>
    <row r="1072" customFormat="false" ht="12.75" hidden="false" customHeight="true" outlineLevel="0" collapsed="false">
      <c r="A1072" s="192"/>
      <c r="B1072" s="193"/>
      <c r="C1072" s="194" t="s">
        <v>985</v>
      </c>
      <c r="D1072" s="194"/>
      <c r="E1072" s="195" t="n">
        <v>30.8</v>
      </c>
      <c r="F1072" s="196"/>
      <c r="G1072" s="197"/>
      <c r="M1072" s="198" t="s">
        <v>985</v>
      </c>
      <c r="O1072" s="183"/>
    </row>
    <row r="1073" customFormat="false" ht="12.75" hidden="false" customHeight="true" outlineLevel="0" collapsed="false">
      <c r="A1073" s="192"/>
      <c r="B1073" s="193"/>
      <c r="C1073" s="194" t="s">
        <v>986</v>
      </c>
      <c r="D1073" s="194"/>
      <c r="E1073" s="195" t="n">
        <v>2.52</v>
      </c>
      <c r="F1073" s="196"/>
      <c r="G1073" s="197"/>
      <c r="M1073" s="198" t="s">
        <v>986</v>
      </c>
      <c r="O1073" s="183"/>
    </row>
    <row r="1074" customFormat="false" ht="12.75" hidden="false" customHeight="true" outlineLevel="0" collapsed="false">
      <c r="A1074" s="192"/>
      <c r="B1074" s="193"/>
      <c r="C1074" s="194" t="s">
        <v>988</v>
      </c>
      <c r="D1074" s="194"/>
      <c r="E1074" s="195" t="n">
        <v>10.78</v>
      </c>
      <c r="F1074" s="196"/>
      <c r="G1074" s="197"/>
      <c r="M1074" s="198" t="s">
        <v>988</v>
      </c>
      <c r="O1074" s="183"/>
    </row>
    <row r="1075" customFormat="false" ht="12.75" hidden="false" customHeight="true" outlineLevel="0" collapsed="false">
      <c r="A1075" s="192"/>
      <c r="B1075" s="193"/>
      <c r="C1075" s="194" t="s">
        <v>986</v>
      </c>
      <c r="D1075" s="194"/>
      <c r="E1075" s="195" t="n">
        <v>2.52</v>
      </c>
      <c r="F1075" s="196"/>
      <c r="G1075" s="197"/>
      <c r="M1075" s="198" t="s">
        <v>986</v>
      </c>
      <c r="O1075" s="183"/>
    </row>
    <row r="1076" customFormat="false" ht="12.75" hidden="false" customHeight="true" outlineLevel="0" collapsed="false">
      <c r="A1076" s="192"/>
      <c r="B1076" s="193"/>
      <c r="C1076" s="194" t="s">
        <v>989</v>
      </c>
      <c r="D1076" s="194"/>
      <c r="E1076" s="195" t="n">
        <v>0.35</v>
      </c>
      <c r="F1076" s="196"/>
      <c r="G1076" s="197"/>
      <c r="M1076" s="198" t="s">
        <v>989</v>
      </c>
      <c r="O1076" s="183"/>
    </row>
    <row r="1077" customFormat="false" ht="12.75" hidden="false" customHeight="true" outlineLevel="0" collapsed="false">
      <c r="A1077" s="192"/>
      <c r="B1077" s="193"/>
      <c r="C1077" s="194" t="s">
        <v>990</v>
      </c>
      <c r="D1077" s="194"/>
      <c r="E1077" s="195" t="n">
        <v>1.26</v>
      </c>
      <c r="F1077" s="196"/>
      <c r="G1077" s="197"/>
      <c r="M1077" s="198" t="s">
        <v>990</v>
      </c>
      <c r="O1077" s="183"/>
    </row>
    <row r="1078" customFormat="false" ht="12.75" hidden="false" customHeight="false" outlineLevel="0" collapsed="false">
      <c r="A1078" s="184" t="n">
        <v>78</v>
      </c>
      <c r="B1078" s="185" t="s">
        <v>991</v>
      </c>
      <c r="C1078" s="186" t="s">
        <v>992</v>
      </c>
      <c r="D1078" s="187" t="s">
        <v>86</v>
      </c>
      <c r="E1078" s="188" t="n">
        <v>186</v>
      </c>
      <c r="F1078" s="189" t="n">
        <v>0</v>
      </c>
      <c r="G1078" s="190" t="n">
        <f aca="false">E1078*F1078</f>
        <v>0</v>
      </c>
      <c r="O1078" s="183" t="n">
        <v>2</v>
      </c>
      <c r="AA1078" s="154" t="n">
        <v>1</v>
      </c>
      <c r="AB1078" s="154" t="n">
        <v>1</v>
      </c>
      <c r="AC1078" s="154" t="n">
        <v>1</v>
      </c>
      <c r="AZ1078" s="154" t="n">
        <v>1</v>
      </c>
      <c r="BA1078" s="154" t="n">
        <f aca="false">IF(AZ1078=1,G1078,0)</f>
        <v>0</v>
      </c>
      <c r="BB1078" s="154" t="n">
        <f aca="false">IF(AZ1078=2,G1078,0)</f>
        <v>0</v>
      </c>
      <c r="BC1078" s="154" t="n">
        <f aca="false">IF(AZ1078=3,G1078,0)</f>
        <v>0</v>
      </c>
      <c r="BD1078" s="154" t="n">
        <f aca="false">IF(AZ1078=4,G1078,0)</f>
        <v>0</v>
      </c>
      <c r="BE1078" s="154" t="n">
        <f aca="false">IF(AZ1078=5,G1078,0)</f>
        <v>0</v>
      </c>
      <c r="CA1078" s="191" t="n">
        <v>1</v>
      </c>
      <c r="CB1078" s="191" t="n">
        <v>1</v>
      </c>
      <c r="CZ1078" s="154" t="n">
        <v>0.00618</v>
      </c>
    </row>
    <row r="1079" customFormat="false" ht="12.75" hidden="false" customHeight="true" outlineLevel="0" collapsed="false">
      <c r="A1079" s="192"/>
      <c r="B1079" s="193"/>
      <c r="C1079" s="207" t="s">
        <v>383</v>
      </c>
      <c r="D1079" s="207"/>
      <c r="E1079" s="208" t="n">
        <v>0</v>
      </c>
      <c r="F1079" s="196"/>
      <c r="G1079" s="197"/>
      <c r="M1079" s="198" t="s">
        <v>383</v>
      </c>
      <c r="O1079" s="183"/>
    </row>
    <row r="1080" customFormat="false" ht="12.75" hidden="false" customHeight="true" outlineLevel="0" collapsed="false">
      <c r="A1080" s="192"/>
      <c r="B1080" s="193"/>
      <c r="C1080" s="207" t="s">
        <v>993</v>
      </c>
      <c r="D1080" s="207"/>
      <c r="E1080" s="208" t="n">
        <v>12.53</v>
      </c>
      <c r="F1080" s="196"/>
      <c r="G1080" s="197"/>
      <c r="M1080" s="198" t="s">
        <v>993</v>
      </c>
      <c r="O1080" s="183"/>
    </row>
    <row r="1081" customFormat="false" ht="12.75" hidden="false" customHeight="true" outlineLevel="0" collapsed="false">
      <c r="A1081" s="192"/>
      <c r="B1081" s="193"/>
      <c r="C1081" s="207" t="s">
        <v>994</v>
      </c>
      <c r="D1081" s="207"/>
      <c r="E1081" s="208" t="n">
        <v>9.03</v>
      </c>
      <c r="F1081" s="196"/>
      <c r="G1081" s="197"/>
      <c r="M1081" s="198" t="s">
        <v>994</v>
      </c>
      <c r="O1081" s="183"/>
    </row>
    <row r="1082" customFormat="false" ht="12.75" hidden="false" customHeight="true" outlineLevel="0" collapsed="false">
      <c r="A1082" s="192"/>
      <c r="B1082" s="193"/>
      <c r="C1082" s="207" t="s">
        <v>995</v>
      </c>
      <c r="D1082" s="207"/>
      <c r="E1082" s="208" t="n">
        <v>15.47</v>
      </c>
      <c r="F1082" s="196"/>
      <c r="G1082" s="197"/>
      <c r="M1082" s="198" t="s">
        <v>995</v>
      </c>
      <c r="O1082" s="183"/>
    </row>
    <row r="1083" customFormat="false" ht="12.75" hidden="false" customHeight="true" outlineLevel="0" collapsed="false">
      <c r="A1083" s="192"/>
      <c r="B1083" s="193"/>
      <c r="C1083" s="207" t="s">
        <v>996</v>
      </c>
      <c r="D1083" s="207"/>
      <c r="E1083" s="208" t="n">
        <v>27.1215</v>
      </c>
      <c r="F1083" s="196"/>
      <c r="G1083" s="197"/>
      <c r="M1083" s="198" t="s">
        <v>996</v>
      </c>
      <c r="O1083" s="183"/>
    </row>
    <row r="1084" customFormat="false" ht="12.75" hidden="false" customHeight="true" outlineLevel="0" collapsed="false">
      <c r="A1084" s="192"/>
      <c r="B1084" s="193"/>
      <c r="C1084" s="207" t="s">
        <v>997</v>
      </c>
      <c r="D1084" s="207"/>
      <c r="E1084" s="208" t="n">
        <v>28.105</v>
      </c>
      <c r="F1084" s="196"/>
      <c r="G1084" s="197"/>
      <c r="M1084" s="198" t="s">
        <v>997</v>
      </c>
      <c r="O1084" s="183"/>
    </row>
    <row r="1085" customFormat="false" ht="12.75" hidden="false" customHeight="true" outlineLevel="0" collapsed="false">
      <c r="A1085" s="192"/>
      <c r="B1085" s="193"/>
      <c r="C1085" s="207" t="s">
        <v>998</v>
      </c>
      <c r="D1085" s="207"/>
      <c r="E1085" s="208" t="n">
        <v>12.285</v>
      </c>
      <c r="F1085" s="196"/>
      <c r="G1085" s="197"/>
      <c r="M1085" s="198" t="s">
        <v>998</v>
      </c>
      <c r="O1085" s="183"/>
    </row>
    <row r="1086" customFormat="false" ht="12.75" hidden="false" customHeight="true" outlineLevel="0" collapsed="false">
      <c r="A1086" s="192"/>
      <c r="B1086" s="193"/>
      <c r="C1086" s="207" t="s">
        <v>999</v>
      </c>
      <c r="D1086" s="207"/>
      <c r="E1086" s="208" t="n">
        <v>8.785</v>
      </c>
      <c r="F1086" s="196"/>
      <c r="G1086" s="197"/>
      <c r="M1086" s="198" t="s">
        <v>999</v>
      </c>
      <c r="O1086" s="183"/>
    </row>
    <row r="1087" customFormat="false" ht="12.75" hidden="false" customHeight="true" outlineLevel="0" collapsed="false">
      <c r="A1087" s="192"/>
      <c r="B1087" s="193"/>
      <c r="C1087" s="207" t="s">
        <v>1000</v>
      </c>
      <c r="D1087" s="207"/>
      <c r="E1087" s="208" t="n">
        <v>45.15</v>
      </c>
      <c r="F1087" s="196"/>
      <c r="G1087" s="197"/>
      <c r="M1087" s="198" t="s">
        <v>1000</v>
      </c>
      <c r="O1087" s="183"/>
    </row>
    <row r="1088" customFormat="false" ht="12.75" hidden="false" customHeight="true" outlineLevel="0" collapsed="false">
      <c r="A1088" s="192"/>
      <c r="B1088" s="193"/>
      <c r="C1088" s="207" t="s">
        <v>1001</v>
      </c>
      <c r="D1088" s="207"/>
      <c r="E1088" s="208" t="n">
        <v>27.53</v>
      </c>
      <c r="F1088" s="196"/>
      <c r="G1088" s="197"/>
      <c r="M1088" s="198" t="s">
        <v>1001</v>
      </c>
      <c r="O1088" s="183"/>
    </row>
    <row r="1089" customFormat="false" ht="12.75" hidden="false" customHeight="true" outlineLevel="0" collapsed="false">
      <c r="A1089" s="192"/>
      <c r="B1089" s="193"/>
      <c r="C1089" s="207" t="s">
        <v>399</v>
      </c>
      <c r="D1089" s="207"/>
      <c r="E1089" s="208" t="n">
        <v>186.0065</v>
      </c>
      <c r="F1089" s="196"/>
      <c r="G1089" s="197"/>
      <c r="M1089" s="198" t="s">
        <v>399</v>
      </c>
      <c r="O1089" s="183"/>
    </row>
    <row r="1090" customFormat="false" ht="12.75" hidden="false" customHeight="true" outlineLevel="0" collapsed="false">
      <c r="A1090" s="192"/>
      <c r="B1090" s="193"/>
      <c r="C1090" s="194" t="s">
        <v>1002</v>
      </c>
      <c r="D1090" s="194"/>
      <c r="E1090" s="195" t="n">
        <v>186</v>
      </c>
      <c r="F1090" s="196"/>
      <c r="G1090" s="197"/>
      <c r="M1090" s="198" t="s">
        <v>1002</v>
      </c>
      <c r="O1090" s="183"/>
    </row>
    <row r="1091" customFormat="false" ht="12.75" hidden="false" customHeight="false" outlineLevel="0" collapsed="false">
      <c r="A1091" s="184" t="n">
        <v>79</v>
      </c>
      <c r="B1091" s="185" t="s">
        <v>1003</v>
      </c>
      <c r="C1091" s="186" t="s">
        <v>1004</v>
      </c>
      <c r="D1091" s="187" t="s">
        <v>86</v>
      </c>
      <c r="E1091" s="188" t="n">
        <v>2958.0177</v>
      </c>
      <c r="F1091" s="189" t="n">
        <v>0</v>
      </c>
      <c r="G1091" s="190" t="n">
        <f aca="false">E1091*F1091</f>
        <v>0</v>
      </c>
      <c r="O1091" s="183" t="n">
        <v>2</v>
      </c>
      <c r="AA1091" s="154" t="n">
        <v>1</v>
      </c>
      <c r="AB1091" s="154" t="n">
        <v>1</v>
      </c>
      <c r="AC1091" s="154" t="n">
        <v>1</v>
      </c>
      <c r="AZ1091" s="154" t="n">
        <v>1</v>
      </c>
      <c r="BA1091" s="154" t="n">
        <f aca="false">IF(AZ1091=1,G1091,0)</f>
        <v>0</v>
      </c>
      <c r="BB1091" s="154" t="n">
        <f aca="false">IF(AZ1091=2,G1091,0)</f>
        <v>0</v>
      </c>
      <c r="BC1091" s="154" t="n">
        <f aca="false">IF(AZ1091=3,G1091,0)</f>
        <v>0</v>
      </c>
      <c r="BD1091" s="154" t="n">
        <f aca="false">IF(AZ1091=4,G1091,0)</f>
        <v>0</v>
      </c>
      <c r="BE1091" s="154" t="n">
        <f aca="false">IF(AZ1091=5,G1091,0)</f>
        <v>0</v>
      </c>
      <c r="CA1091" s="191" t="n">
        <v>1</v>
      </c>
      <c r="CB1091" s="191" t="n">
        <v>1</v>
      </c>
      <c r="CZ1091" s="154" t="n">
        <v>0.02231</v>
      </c>
    </row>
    <row r="1092" customFormat="false" ht="12.75" hidden="false" customHeight="false" outlineLevel="0" collapsed="false">
      <c r="A1092" s="184" t="n">
        <v>80</v>
      </c>
      <c r="B1092" s="185" t="s">
        <v>1005</v>
      </c>
      <c r="C1092" s="186" t="s">
        <v>1006</v>
      </c>
      <c r="D1092" s="187" t="s">
        <v>86</v>
      </c>
      <c r="E1092" s="188" t="n">
        <v>2958.0177</v>
      </c>
      <c r="F1092" s="189" t="n">
        <v>0</v>
      </c>
      <c r="G1092" s="190" t="n">
        <f aca="false">E1092*F1092</f>
        <v>0</v>
      </c>
      <c r="O1092" s="183" t="n">
        <v>2</v>
      </c>
      <c r="AA1092" s="154" t="n">
        <v>1</v>
      </c>
      <c r="AB1092" s="154" t="n">
        <v>1</v>
      </c>
      <c r="AC1092" s="154" t="n">
        <v>1</v>
      </c>
      <c r="AZ1092" s="154" t="n">
        <v>1</v>
      </c>
      <c r="BA1092" s="154" t="n">
        <f aca="false">IF(AZ1092=1,G1092,0)</f>
        <v>0</v>
      </c>
      <c r="BB1092" s="154" t="n">
        <f aca="false">IF(AZ1092=2,G1092,0)</f>
        <v>0</v>
      </c>
      <c r="BC1092" s="154" t="n">
        <f aca="false">IF(AZ1092=3,G1092,0)</f>
        <v>0</v>
      </c>
      <c r="BD1092" s="154" t="n">
        <f aca="false">IF(AZ1092=4,G1092,0)</f>
        <v>0</v>
      </c>
      <c r="BE1092" s="154" t="n">
        <f aca="false">IF(AZ1092=5,G1092,0)</f>
        <v>0</v>
      </c>
      <c r="CA1092" s="191" t="n">
        <v>1</v>
      </c>
      <c r="CB1092" s="191" t="n">
        <v>1</v>
      </c>
      <c r="CZ1092" s="154" t="n">
        <v>2E-005</v>
      </c>
    </row>
    <row r="1093" customFormat="false" ht="12.75" hidden="false" customHeight="true" outlineLevel="0" collapsed="false">
      <c r="A1093" s="192"/>
      <c r="B1093" s="193"/>
      <c r="C1093" s="194" t="s">
        <v>1007</v>
      </c>
      <c r="D1093" s="194"/>
      <c r="E1093" s="195" t="n">
        <v>1996.3402</v>
      </c>
      <c r="F1093" s="196"/>
      <c r="G1093" s="197"/>
      <c r="M1093" s="198" t="s">
        <v>1007</v>
      </c>
      <c r="O1093" s="183"/>
    </row>
    <row r="1094" customFormat="false" ht="12.75" hidden="false" customHeight="true" outlineLevel="0" collapsed="false">
      <c r="A1094" s="192"/>
      <c r="B1094" s="193"/>
      <c r="C1094" s="194" t="s">
        <v>1008</v>
      </c>
      <c r="D1094" s="194"/>
      <c r="E1094" s="195" t="n">
        <v>523.4975</v>
      </c>
      <c r="F1094" s="196"/>
      <c r="G1094" s="197"/>
      <c r="M1094" s="198" t="s">
        <v>1008</v>
      </c>
      <c r="O1094" s="183"/>
    </row>
    <row r="1095" customFormat="false" ht="12.75" hidden="false" customHeight="true" outlineLevel="0" collapsed="false">
      <c r="A1095" s="192"/>
      <c r="B1095" s="193"/>
      <c r="C1095" s="194" t="s">
        <v>1009</v>
      </c>
      <c r="D1095" s="194"/>
      <c r="E1095" s="195" t="n">
        <v>226.74</v>
      </c>
      <c r="F1095" s="196"/>
      <c r="G1095" s="197"/>
      <c r="M1095" s="198" t="s">
        <v>1009</v>
      </c>
      <c r="O1095" s="183"/>
    </row>
    <row r="1096" customFormat="false" ht="12.75" hidden="false" customHeight="true" outlineLevel="0" collapsed="false">
      <c r="A1096" s="192"/>
      <c r="B1096" s="193"/>
      <c r="C1096" s="194" t="s">
        <v>1010</v>
      </c>
      <c r="D1096" s="194"/>
      <c r="E1096" s="195" t="n">
        <v>211.44</v>
      </c>
      <c r="F1096" s="196"/>
      <c r="G1096" s="197"/>
      <c r="M1096" s="198" t="s">
        <v>1010</v>
      </c>
      <c r="O1096" s="183"/>
    </row>
    <row r="1097" customFormat="false" ht="12.75" hidden="false" customHeight="false" outlineLevel="0" collapsed="false">
      <c r="A1097" s="199"/>
      <c r="B1097" s="200" t="s">
        <v>114</v>
      </c>
      <c r="C1097" s="201" t="str">
        <f aca="false">CONCATENATE(B934," ",C934)</f>
        <v>62 Úpravy povrchů vnější</v>
      </c>
      <c r="D1097" s="202"/>
      <c r="E1097" s="203"/>
      <c r="F1097" s="204"/>
      <c r="G1097" s="205" t="n">
        <f aca="false">SUM(G934:G1096)</f>
        <v>0</v>
      </c>
      <c r="O1097" s="183" t="n">
        <v>4</v>
      </c>
      <c r="BA1097" s="206" t="n">
        <f aca="false">SUM(BA934:BA1096)</f>
        <v>0</v>
      </c>
      <c r="BB1097" s="206" t="n">
        <f aca="false">SUM(BB934:BB1096)</f>
        <v>0</v>
      </c>
      <c r="BC1097" s="206" t="n">
        <f aca="false">SUM(BC934:BC1096)</f>
        <v>0</v>
      </c>
      <c r="BD1097" s="206" t="n">
        <f aca="false">SUM(BD934:BD1096)</f>
        <v>0</v>
      </c>
      <c r="BE1097" s="206" t="n">
        <f aca="false">SUM(BE934:BE1096)</f>
        <v>0</v>
      </c>
    </row>
    <row r="1098" customFormat="false" ht="12.75" hidden="false" customHeight="false" outlineLevel="0" collapsed="false">
      <c r="A1098" s="175" t="s">
        <v>81</v>
      </c>
      <c r="B1098" s="176" t="s">
        <v>1011</v>
      </c>
      <c r="C1098" s="177" t="s">
        <v>1012</v>
      </c>
      <c r="D1098" s="178"/>
      <c r="E1098" s="179"/>
      <c r="F1098" s="180"/>
      <c r="G1098" s="181"/>
      <c r="H1098" s="182"/>
      <c r="I1098" s="182"/>
      <c r="O1098" s="183" t="n">
        <v>1</v>
      </c>
    </row>
    <row r="1099" customFormat="false" ht="12.75" hidden="false" customHeight="false" outlineLevel="0" collapsed="false">
      <c r="A1099" s="184" t="n">
        <v>81</v>
      </c>
      <c r="B1099" s="185" t="s">
        <v>1013</v>
      </c>
      <c r="C1099" s="186" t="s">
        <v>1014</v>
      </c>
      <c r="D1099" s="187" t="s">
        <v>92</v>
      </c>
      <c r="E1099" s="188" t="n">
        <v>17.7639</v>
      </c>
      <c r="F1099" s="189" t="n">
        <v>0</v>
      </c>
      <c r="G1099" s="190" t="n">
        <f aca="false">E1099*F1099</f>
        <v>0</v>
      </c>
      <c r="O1099" s="183" t="n">
        <v>2</v>
      </c>
      <c r="AA1099" s="154" t="n">
        <v>1</v>
      </c>
      <c r="AB1099" s="154" t="n">
        <v>1</v>
      </c>
      <c r="AC1099" s="154" t="n">
        <v>1</v>
      </c>
      <c r="AZ1099" s="154" t="n">
        <v>1</v>
      </c>
      <c r="BA1099" s="154" t="n">
        <f aca="false">IF(AZ1099=1,G1099,0)</f>
        <v>0</v>
      </c>
      <c r="BB1099" s="154" t="n">
        <f aca="false">IF(AZ1099=2,G1099,0)</f>
        <v>0</v>
      </c>
      <c r="BC1099" s="154" t="n">
        <f aca="false">IF(AZ1099=3,G1099,0)</f>
        <v>0</v>
      </c>
      <c r="BD1099" s="154" t="n">
        <f aca="false">IF(AZ1099=4,G1099,0)</f>
        <v>0</v>
      </c>
      <c r="BE1099" s="154" t="n">
        <f aca="false">IF(AZ1099=5,G1099,0)</f>
        <v>0</v>
      </c>
      <c r="CA1099" s="191" t="n">
        <v>1</v>
      </c>
      <c r="CB1099" s="191" t="n">
        <v>1</v>
      </c>
      <c r="CZ1099" s="154" t="n">
        <v>2.525</v>
      </c>
    </row>
    <row r="1100" customFormat="false" ht="12.75" hidden="false" customHeight="true" outlineLevel="0" collapsed="false">
      <c r="A1100" s="192"/>
      <c r="B1100" s="193"/>
      <c r="C1100" s="194" t="s">
        <v>1015</v>
      </c>
      <c r="D1100" s="194"/>
      <c r="E1100" s="195" t="n">
        <v>7.1272</v>
      </c>
      <c r="F1100" s="196"/>
      <c r="G1100" s="197"/>
      <c r="M1100" s="198" t="s">
        <v>1015</v>
      </c>
      <c r="O1100" s="183"/>
    </row>
    <row r="1101" customFormat="false" ht="12.75" hidden="false" customHeight="true" outlineLevel="0" collapsed="false">
      <c r="A1101" s="192"/>
      <c r="B1101" s="193"/>
      <c r="C1101" s="207" t="s">
        <v>383</v>
      </c>
      <c r="D1101" s="207"/>
      <c r="E1101" s="208" t="n">
        <v>0</v>
      </c>
      <c r="F1101" s="196"/>
      <c r="G1101" s="197"/>
      <c r="M1101" s="198" t="s">
        <v>383</v>
      </c>
      <c r="O1101" s="183"/>
    </row>
    <row r="1102" customFormat="false" ht="12.75" hidden="false" customHeight="true" outlineLevel="0" collapsed="false">
      <c r="A1102" s="192"/>
      <c r="B1102" s="193"/>
      <c r="C1102" s="207" t="s">
        <v>384</v>
      </c>
      <c r="D1102" s="207"/>
      <c r="E1102" s="208" t="n">
        <v>1.2</v>
      </c>
      <c r="F1102" s="196"/>
      <c r="G1102" s="197"/>
      <c r="M1102" s="198" t="s">
        <v>384</v>
      </c>
      <c r="O1102" s="183"/>
    </row>
    <row r="1103" customFormat="false" ht="12.75" hidden="false" customHeight="true" outlineLevel="0" collapsed="false">
      <c r="A1103" s="192"/>
      <c r="B1103" s="193"/>
      <c r="C1103" s="207" t="s">
        <v>385</v>
      </c>
      <c r="D1103" s="207"/>
      <c r="E1103" s="208" t="n">
        <v>1.5</v>
      </c>
      <c r="F1103" s="196"/>
      <c r="G1103" s="197"/>
      <c r="M1103" s="198" t="s">
        <v>385</v>
      </c>
      <c r="O1103" s="183"/>
    </row>
    <row r="1104" customFormat="false" ht="12.75" hidden="false" customHeight="true" outlineLevel="0" collapsed="false">
      <c r="A1104" s="192"/>
      <c r="B1104" s="193"/>
      <c r="C1104" s="207" t="s">
        <v>386</v>
      </c>
      <c r="D1104" s="207"/>
      <c r="E1104" s="208" t="n">
        <v>4.6</v>
      </c>
      <c r="F1104" s="196"/>
      <c r="G1104" s="197"/>
      <c r="M1104" s="198" t="s">
        <v>386</v>
      </c>
      <c r="O1104" s="183"/>
    </row>
    <row r="1105" customFormat="false" ht="12.75" hidden="false" customHeight="true" outlineLevel="0" collapsed="false">
      <c r="A1105" s="192"/>
      <c r="B1105" s="193"/>
      <c r="C1105" s="207" t="s">
        <v>387</v>
      </c>
      <c r="D1105" s="207"/>
      <c r="E1105" s="208" t="n">
        <v>1.5</v>
      </c>
      <c r="F1105" s="196"/>
      <c r="G1105" s="197"/>
      <c r="M1105" s="198" t="s">
        <v>387</v>
      </c>
      <c r="O1105" s="183"/>
    </row>
    <row r="1106" customFormat="false" ht="12.75" hidden="false" customHeight="true" outlineLevel="0" collapsed="false">
      <c r="A1106" s="192"/>
      <c r="B1106" s="193"/>
      <c r="C1106" s="207" t="s">
        <v>388</v>
      </c>
      <c r="D1106" s="207"/>
      <c r="E1106" s="208" t="n">
        <v>1.5</v>
      </c>
      <c r="F1106" s="196"/>
      <c r="G1106" s="197"/>
      <c r="M1106" s="198" t="s">
        <v>388</v>
      </c>
      <c r="O1106" s="183"/>
    </row>
    <row r="1107" customFormat="false" ht="12.75" hidden="false" customHeight="true" outlineLevel="0" collapsed="false">
      <c r="A1107" s="192"/>
      <c r="B1107" s="193"/>
      <c r="C1107" s="207" t="s">
        <v>394</v>
      </c>
      <c r="D1107" s="207"/>
      <c r="E1107" s="208" t="n">
        <v>3.3</v>
      </c>
      <c r="F1107" s="196"/>
      <c r="G1107" s="197"/>
      <c r="M1107" s="198" t="s">
        <v>394</v>
      </c>
      <c r="O1107" s="183"/>
    </row>
    <row r="1108" customFormat="false" ht="12.75" hidden="false" customHeight="true" outlineLevel="0" collapsed="false">
      <c r="A1108" s="192"/>
      <c r="B1108" s="193"/>
      <c r="C1108" s="207" t="s">
        <v>395</v>
      </c>
      <c r="D1108" s="207"/>
      <c r="E1108" s="208" t="n">
        <v>1.7</v>
      </c>
      <c r="F1108" s="196"/>
      <c r="G1108" s="197"/>
      <c r="M1108" s="198" t="s">
        <v>395</v>
      </c>
      <c r="O1108" s="183"/>
    </row>
    <row r="1109" customFormat="false" ht="12.75" hidden="false" customHeight="true" outlineLevel="0" collapsed="false">
      <c r="A1109" s="192"/>
      <c r="B1109" s="193"/>
      <c r="C1109" s="207" t="s">
        <v>396</v>
      </c>
      <c r="D1109" s="207"/>
      <c r="E1109" s="208" t="n">
        <v>4.1</v>
      </c>
      <c r="F1109" s="196"/>
      <c r="G1109" s="197"/>
      <c r="M1109" s="198" t="s">
        <v>396</v>
      </c>
      <c r="O1109" s="183"/>
    </row>
    <row r="1110" customFormat="false" ht="12.75" hidden="false" customHeight="true" outlineLevel="0" collapsed="false">
      <c r="A1110" s="192"/>
      <c r="B1110" s="193"/>
      <c r="C1110" s="207" t="s">
        <v>397</v>
      </c>
      <c r="D1110" s="207"/>
      <c r="E1110" s="208" t="n">
        <v>1.2</v>
      </c>
      <c r="F1110" s="196"/>
      <c r="G1110" s="197"/>
      <c r="M1110" s="198" t="s">
        <v>397</v>
      </c>
      <c r="O1110" s="183"/>
    </row>
    <row r="1111" customFormat="false" ht="12.75" hidden="false" customHeight="true" outlineLevel="0" collapsed="false">
      <c r="A1111" s="192"/>
      <c r="B1111" s="193"/>
      <c r="C1111" s="207" t="s">
        <v>398</v>
      </c>
      <c r="D1111" s="207"/>
      <c r="E1111" s="208" t="n">
        <v>1.2</v>
      </c>
      <c r="F1111" s="196"/>
      <c r="G1111" s="197"/>
      <c r="M1111" s="198" t="s">
        <v>398</v>
      </c>
      <c r="O1111" s="183"/>
    </row>
    <row r="1112" customFormat="false" ht="12.75" hidden="false" customHeight="true" outlineLevel="0" collapsed="false">
      <c r="A1112" s="192"/>
      <c r="B1112" s="193"/>
      <c r="C1112" s="207" t="s">
        <v>401</v>
      </c>
      <c r="D1112" s="207"/>
      <c r="E1112" s="208" t="n">
        <v>5.5</v>
      </c>
      <c r="F1112" s="196"/>
      <c r="G1112" s="197"/>
      <c r="M1112" s="198" t="s">
        <v>401</v>
      </c>
      <c r="O1112" s="183"/>
    </row>
    <row r="1113" customFormat="false" ht="12.75" hidden="false" customHeight="true" outlineLevel="0" collapsed="false">
      <c r="A1113" s="192"/>
      <c r="B1113" s="193"/>
      <c r="C1113" s="207" t="s">
        <v>402</v>
      </c>
      <c r="D1113" s="207"/>
      <c r="E1113" s="208" t="n">
        <v>1.5</v>
      </c>
      <c r="F1113" s="196"/>
      <c r="G1113" s="197"/>
      <c r="M1113" s="198" t="s">
        <v>402</v>
      </c>
      <c r="O1113" s="183"/>
    </row>
    <row r="1114" customFormat="false" ht="12.75" hidden="false" customHeight="true" outlineLevel="0" collapsed="false">
      <c r="A1114" s="192"/>
      <c r="B1114" s="193"/>
      <c r="C1114" s="207" t="s">
        <v>403</v>
      </c>
      <c r="D1114" s="207"/>
      <c r="E1114" s="208" t="n">
        <v>1.5</v>
      </c>
      <c r="F1114" s="196"/>
      <c r="G1114" s="197"/>
      <c r="M1114" s="198" t="s">
        <v>403</v>
      </c>
      <c r="O1114" s="183"/>
    </row>
    <row r="1115" customFormat="false" ht="12.75" hidden="false" customHeight="true" outlineLevel="0" collapsed="false">
      <c r="A1115" s="192"/>
      <c r="B1115" s="193"/>
      <c r="C1115" s="207" t="s">
        <v>404</v>
      </c>
      <c r="D1115" s="207"/>
      <c r="E1115" s="208" t="n">
        <v>1.5</v>
      </c>
      <c r="F1115" s="196"/>
      <c r="G1115" s="197"/>
      <c r="M1115" s="198" t="s">
        <v>404</v>
      </c>
      <c r="O1115" s="183"/>
    </row>
    <row r="1116" customFormat="false" ht="12.75" hidden="false" customHeight="true" outlineLevel="0" collapsed="false">
      <c r="A1116" s="192"/>
      <c r="B1116" s="193"/>
      <c r="C1116" s="207" t="s">
        <v>405</v>
      </c>
      <c r="D1116" s="207"/>
      <c r="E1116" s="208" t="n">
        <v>1.4</v>
      </c>
      <c r="F1116" s="196"/>
      <c r="G1116" s="197"/>
      <c r="M1116" s="198" t="s">
        <v>405</v>
      </c>
      <c r="O1116" s="183"/>
    </row>
    <row r="1117" customFormat="false" ht="12.75" hidden="false" customHeight="true" outlineLevel="0" collapsed="false">
      <c r="A1117" s="192"/>
      <c r="B1117" s="193"/>
      <c r="C1117" s="207" t="s">
        <v>406</v>
      </c>
      <c r="D1117" s="207"/>
      <c r="E1117" s="208" t="n">
        <v>4.7</v>
      </c>
      <c r="F1117" s="196"/>
      <c r="G1117" s="197"/>
      <c r="M1117" s="198" t="s">
        <v>406</v>
      </c>
      <c r="O1117" s="183"/>
    </row>
    <row r="1118" customFormat="false" ht="12.75" hidden="false" customHeight="true" outlineLevel="0" collapsed="false">
      <c r="A1118" s="192"/>
      <c r="B1118" s="193"/>
      <c r="C1118" s="207" t="s">
        <v>1016</v>
      </c>
      <c r="D1118" s="207"/>
      <c r="E1118" s="208" t="n">
        <v>10.1</v>
      </c>
      <c r="F1118" s="196"/>
      <c r="G1118" s="197"/>
      <c r="M1118" s="198" t="s">
        <v>1016</v>
      </c>
      <c r="O1118" s="183"/>
    </row>
    <row r="1119" customFormat="false" ht="12.75" hidden="false" customHeight="true" outlineLevel="0" collapsed="false">
      <c r="A1119" s="192"/>
      <c r="B1119" s="193"/>
      <c r="C1119" s="207" t="s">
        <v>1017</v>
      </c>
      <c r="D1119" s="207"/>
      <c r="E1119" s="208" t="n">
        <v>1.4</v>
      </c>
      <c r="F1119" s="196"/>
      <c r="G1119" s="197"/>
      <c r="M1119" s="198" t="s">
        <v>1017</v>
      </c>
      <c r="O1119" s="183"/>
    </row>
    <row r="1120" customFormat="false" ht="12.75" hidden="false" customHeight="true" outlineLevel="0" collapsed="false">
      <c r="A1120" s="192"/>
      <c r="B1120" s="193"/>
      <c r="C1120" s="207" t="s">
        <v>408</v>
      </c>
      <c r="D1120" s="207"/>
      <c r="E1120" s="208" t="n">
        <v>1.4</v>
      </c>
      <c r="F1120" s="196"/>
      <c r="G1120" s="197"/>
      <c r="M1120" s="198" t="s">
        <v>408</v>
      </c>
      <c r="O1120" s="183"/>
    </row>
    <row r="1121" customFormat="false" ht="12.75" hidden="false" customHeight="true" outlineLevel="0" collapsed="false">
      <c r="A1121" s="192"/>
      <c r="B1121" s="193"/>
      <c r="C1121" s="207" t="s">
        <v>409</v>
      </c>
      <c r="D1121" s="207"/>
      <c r="E1121" s="208" t="n">
        <v>1.4</v>
      </c>
      <c r="F1121" s="196"/>
      <c r="G1121" s="197"/>
      <c r="M1121" s="198" t="s">
        <v>409</v>
      </c>
      <c r="O1121" s="183"/>
    </row>
    <row r="1122" customFormat="false" ht="12.75" hidden="false" customHeight="true" outlineLevel="0" collapsed="false">
      <c r="A1122" s="192"/>
      <c r="B1122" s="193"/>
      <c r="C1122" s="207" t="s">
        <v>410</v>
      </c>
      <c r="D1122" s="207"/>
      <c r="E1122" s="208" t="n">
        <v>3.9</v>
      </c>
      <c r="F1122" s="196"/>
      <c r="G1122" s="197"/>
      <c r="M1122" s="198" t="s">
        <v>410</v>
      </c>
      <c r="O1122" s="183"/>
    </row>
    <row r="1123" customFormat="false" ht="12.75" hidden="false" customHeight="true" outlineLevel="0" collapsed="false">
      <c r="A1123" s="192"/>
      <c r="B1123" s="193"/>
      <c r="C1123" s="207" t="s">
        <v>411</v>
      </c>
      <c r="D1123" s="207"/>
      <c r="E1123" s="208" t="n">
        <v>1.2</v>
      </c>
      <c r="F1123" s="196"/>
      <c r="G1123" s="197"/>
      <c r="M1123" s="198" t="s">
        <v>411</v>
      </c>
      <c r="O1123" s="183"/>
    </row>
    <row r="1124" customFormat="false" ht="12.75" hidden="false" customHeight="true" outlineLevel="0" collapsed="false">
      <c r="A1124" s="192"/>
      <c r="B1124" s="193"/>
      <c r="C1124" s="207" t="s">
        <v>412</v>
      </c>
      <c r="D1124" s="207"/>
      <c r="E1124" s="208" t="n">
        <v>1.2</v>
      </c>
      <c r="F1124" s="196"/>
      <c r="G1124" s="197"/>
      <c r="M1124" s="198" t="s">
        <v>412</v>
      </c>
      <c r="O1124" s="183"/>
    </row>
    <row r="1125" customFormat="false" ht="12.75" hidden="false" customHeight="true" outlineLevel="0" collapsed="false">
      <c r="A1125" s="192"/>
      <c r="B1125" s="193"/>
      <c r="C1125" s="207" t="s">
        <v>414</v>
      </c>
      <c r="D1125" s="207"/>
      <c r="E1125" s="208" t="n">
        <v>3.6</v>
      </c>
      <c r="F1125" s="196"/>
      <c r="G1125" s="197"/>
      <c r="M1125" s="198" t="s">
        <v>414</v>
      </c>
      <c r="O1125" s="183"/>
    </row>
    <row r="1126" customFormat="false" ht="12.75" hidden="false" customHeight="true" outlineLevel="0" collapsed="false">
      <c r="A1126" s="192"/>
      <c r="B1126" s="193"/>
      <c r="C1126" s="207" t="s">
        <v>415</v>
      </c>
      <c r="D1126" s="207"/>
      <c r="E1126" s="208" t="n">
        <v>1.7</v>
      </c>
      <c r="F1126" s="196"/>
      <c r="G1126" s="197"/>
      <c r="M1126" s="198" t="s">
        <v>415</v>
      </c>
      <c r="O1126" s="183"/>
    </row>
    <row r="1127" customFormat="false" ht="12.75" hidden="false" customHeight="true" outlineLevel="0" collapsed="false">
      <c r="A1127" s="192"/>
      <c r="B1127" s="193"/>
      <c r="C1127" s="207" t="s">
        <v>416</v>
      </c>
      <c r="D1127" s="207"/>
      <c r="E1127" s="208" t="n">
        <v>1.7</v>
      </c>
      <c r="F1127" s="196"/>
      <c r="G1127" s="197"/>
      <c r="M1127" s="198" t="s">
        <v>416</v>
      </c>
      <c r="O1127" s="183"/>
    </row>
    <row r="1128" customFormat="false" ht="12.75" hidden="false" customHeight="true" outlineLevel="0" collapsed="false">
      <c r="A1128" s="192"/>
      <c r="B1128" s="193"/>
      <c r="C1128" s="207" t="s">
        <v>417</v>
      </c>
      <c r="D1128" s="207"/>
      <c r="E1128" s="208" t="n">
        <v>3.2</v>
      </c>
      <c r="F1128" s="196"/>
      <c r="G1128" s="197"/>
      <c r="M1128" s="198" t="s">
        <v>417</v>
      </c>
      <c r="O1128" s="183"/>
    </row>
    <row r="1129" customFormat="false" ht="12.75" hidden="false" customHeight="true" outlineLevel="0" collapsed="false">
      <c r="A1129" s="192"/>
      <c r="B1129" s="193"/>
      <c r="C1129" s="207" t="s">
        <v>418</v>
      </c>
      <c r="D1129" s="207"/>
      <c r="E1129" s="208" t="n">
        <v>1.8</v>
      </c>
      <c r="F1129" s="196"/>
      <c r="G1129" s="197"/>
      <c r="M1129" s="198" t="s">
        <v>418</v>
      </c>
      <c r="O1129" s="183"/>
    </row>
    <row r="1130" customFormat="false" ht="12.75" hidden="false" customHeight="true" outlineLevel="0" collapsed="false">
      <c r="A1130" s="192"/>
      <c r="B1130" s="193"/>
      <c r="C1130" s="207" t="s">
        <v>419</v>
      </c>
      <c r="D1130" s="207"/>
      <c r="E1130" s="208" t="n">
        <v>1.8</v>
      </c>
      <c r="F1130" s="196"/>
      <c r="G1130" s="197"/>
      <c r="M1130" s="198" t="s">
        <v>419</v>
      </c>
      <c r="O1130" s="183"/>
    </row>
    <row r="1131" customFormat="false" ht="12.75" hidden="false" customHeight="true" outlineLevel="0" collapsed="false">
      <c r="A1131" s="192"/>
      <c r="B1131" s="193"/>
      <c r="C1131" s="207" t="s">
        <v>420</v>
      </c>
      <c r="D1131" s="207"/>
      <c r="E1131" s="208" t="n">
        <v>5.3</v>
      </c>
      <c r="F1131" s="196"/>
      <c r="G1131" s="197"/>
      <c r="M1131" s="198" t="s">
        <v>420</v>
      </c>
      <c r="O1131" s="183"/>
    </row>
    <row r="1132" customFormat="false" ht="12.75" hidden="false" customHeight="true" outlineLevel="0" collapsed="false">
      <c r="A1132" s="192"/>
      <c r="B1132" s="193"/>
      <c r="C1132" s="207" t="s">
        <v>421</v>
      </c>
      <c r="D1132" s="207"/>
      <c r="E1132" s="208" t="n">
        <v>1.4</v>
      </c>
      <c r="F1132" s="196"/>
      <c r="G1132" s="197"/>
      <c r="M1132" s="198" t="s">
        <v>421</v>
      </c>
      <c r="O1132" s="183"/>
    </row>
    <row r="1133" customFormat="false" ht="12.75" hidden="false" customHeight="true" outlineLevel="0" collapsed="false">
      <c r="A1133" s="192"/>
      <c r="B1133" s="193"/>
      <c r="C1133" s="207" t="s">
        <v>422</v>
      </c>
      <c r="D1133" s="207"/>
      <c r="E1133" s="208" t="n">
        <v>1.4</v>
      </c>
      <c r="F1133" s="196"/>
      <c r="G1133" s="197"/>
      <c r="M1133" s="198" t="s">
        <v>422</v>
      </c>
      <c r="O1133" s="183"/>
    </row>
    <row r="1134" customFormat="false" ht="12.75" hidden="false" customHeight="true" outlineLevel="0" collapsed="false">
      <c r="A1134" s="192"/>
      <c r="B1134" s="193"/>
      <c r="C1134" s="207" t="s">
        <v>423</v>
      </c>
      <c r="D1134" s="207"/>
      <c r="E1134" s="208" t="n">
        <v>1.4</v>
      </c>
      <c r="F1134" s="196"/>
      <c r="G1134" s="197"/>
      <c r="M1134" s="198" t="s">
        <v>423</v>
      </c>
      <c r="O1134" s="183"/>
    </row>
    <row r="1135" customFormat="false" ht="12.75" hidden="false" customHeight="true" outlineLevel="0" collapsed="false">
      <c r="A1135" s="192"/>
      <c r="B1135" s="193"/>
      <c r="C1135" s="207" t="s">
        <v>424</v>
      </c>
      <c r="D1135" s="207"/>
      <c r="E1135" s="208" t="n">
        <v>1.6</v>
      </c>
      <c r="F1135" s="196"/>
      <c r="G1135" s="197"/>
      <c r="M1135" s="198" t="s">
        <v>424</v>
      </c>
      <c r="O1135" s="183"/>
    </row>
    <row r="1136" customFormat="false" ht="12.75" hidden="false" customHeight="true" outlineLevel="0" collapsed="false">
      <c r="A1136" s="192"/>
      <c r="B1136" s="193"/>
      <c r="C1136" s="207" t="s">
        <v>425</v>
      </c>
      <c r="D1136" s="207"/>
      <c r="E1136" s="208" t="n">
        <v>2.1</v>
      </c>
      <c r="F1136" s="196"/>
      <c r="G1136" s="197"/>
      <c r="M1136" s="198" t="s">
        <v>425</v>
      </c>
      <c r="O1136" s="183"/>
    </row>
    <row r="1137" customFormat="false" ht="12.75" hidden="false" customHeight="true" outlineLevel="0" collapsed="false">
      <c r="A1137" s="192"/>
      <c r="B1137" s="193"/>
      <c r="C1137" s="207" t="s">
        <v>426</v>
      </c>
      <c r="D1137" s="207"/>
      <c r="E1137" s="208" t="n">
        <v>1.4</v>
      </c>
      <c r="F1137" s="196"/>
      <c r="G1137" s="197"/>
      <c r="M1137" s="198" t="s">
        <v>426</v>
      </c>
      <c r="O1137" s="183"/>
    </row>
    <row r="1138" customFormat="false" ht="12.75" hidden="false" customHeight="true" outlineLevel="0" collapsed="false">
      <c r="A1138" s="192"/>
      <c r="B1138" s="193"/>
      <c r="C1138" s="207" t="s">
        <v>427</v>
      </c>
      <c r="D1138" s="207"/>
      <c r="E1138" s="208" t="n">
        <v>1.3</v>
      </c>
      <c r="F1138" s="196"/>
      <c r="G1138" s="197"/>
      <c r="M1138" s="198" t="s">
        <v>427</v>
      </c>
      <c r="O1138" s="183"/>
    </row>
    <row r="1139" customFormat="false" ht="12.75" hidden="false" customHeight="true" outlineLevel="0" collapsed="false">
      <c r="A1139" s="192"/>
      <c r="B1139" s="193"/>
      <c r="C1139" s="207" t="s">
        <v>428</v>
      </c>
      <c r="D1139" s="207"/>
      <c r="E1139" s="208" t="n">
        <v>4.3</v>
      </c>
      <c r="F1139" s="196"/>
      <c r="G1139" s="197"/>
      <c r="M1139" s="198" t="s">
        <v>428</v>
      </c>
      <c r="O1139" s="183"/>
    </row>
    <row r="1140" customFormat="false" ht="12.75" hidden="false" customHeight="true" outlineLevel="0" collapsed="false">
      <c r="A1140" s="192"/>
      <c r="B1140" s="193"/>
      <c r="C1140" s="207" t="s">
        <v>429</v>
      </c>
      <c r="D1140" s="207"/>
      <c r="E1140" s="208" t="n">
        <v>1</v>
      </c>
      <c r="F1140" s="196"/>
      <c r="G1140" s="197"/>
      <c r="M1140" s="198" t="s">
        <v>429</v>
      </c>
      <c r="O1140" s="183"/>
    </row>
    <row r="1141" customFormat="false" ht="12.75" hidden="false" customHeight="true" outlineLevel="0" collapsed="false">
      <c r="A1141" s="192"/>
      <c r="B1141" s="193"/>
      <c r="C1141" s="207" t="s">
        <v>430</v>
      </c>
      <c r="D1141" s="207"/>
      <c r="E1141" s="208" t="n">
        <v>1</v>
      </c>
      <c r="F1141" s="196"/>
      <c r="G1141" s="197"/>
      <c r="M1141" s="198" t="s">
        <v>430</v>
      </c>
      <c r="O1141" s="183"/>
    </row>
    <row r="1142" customFormat="false" ht="12.75" hidden="false" customHeight="true" outlineLevel="0" collapsed="false">
      <c r="A1142" s="192"/>
      <c r="B1142" s="193"/>
      <c r="C1142" s="207" t="s">
        <v>432</v>
      </c>
      <c r="D1142" s="207"/>
      <c r="E1142" s="208" t="n">
        <v>2.7</v>
      </c>
      <c r="F1142" s="196"/>
      <c r="G1142" s="197"/>
      <c r="M1142" s="198" t="s">
        <v>432</v>
      </c>
      <c r="O1142" s="183"/>
    </row>
    <row r="1143" customFormat="false" ht="12.75" hidden="false" customHeight="true" outlineLevel="0" collapsed="false">
      <c r="A1143" s="192"/>
      <c r="B1143" s="193"/>
      <c r="C1143" s="207" t="s">
        <v>433</v>
      </c>
      <c r="D1143" s="207"/>
      <c r="E1143" s="208" t="n">
        <v>2.2</v>
      </c>
      <c r="F1143" s="196"/>
      <c r="G1143" s="197"/>
      <c r="M1143" s="198" t="s">
        <v>433</v>
      </c>
      <c r="O1143" s="183"/>
    </row>
    <row r="1144" customFormat="false" ht="12.75" hidden="false" customHeight="true" outlineLevel="0" collapsed="false">
      <c r="A1144" s="192"/>
      <c r="B1144" s="193"/>
      <c r="C1144" s="207" t="s">
        <v>434</v>
      </c>
      <c r="D1144" s="207"/>
      <c r="E1144" s="208" t="n">
        <v>2.4</v>
      </c>
      <c r="F1144" s="196"/>
      <c r="G1144" s="197"/>
      <c r="M1144" s="198" t="s">
        <v>434</v>
      </c>
      <c r="O1144" s="183"/>
    </row>
    <row r="1145" customFormat="false" ht="12.75" hidden="false" customHeight="true" outlineLevel="0" collapsed="false">
      <c r="A1145" s="192"/>
      <c r="B1145" s="193"/>
      <c r="C1145" s="207" t="s">
        <v>435</v>
      </c>
      <c r="D1145" s="207"/>
      <c r="E1145" s="208" t="n">
        <v>2.2</v>
      </c>
      <c r="F1145" s="196"/>
      <c r="G1145" s="197"/>
      <c r="M1145" s="198" t="s">
        <v>435</v>
      </c>
      <c r="O1145" s="183"/>
    </row>
    <row r="1146" customFormat="false" ht="12.75" hidden="false" customHeight="true" outlineLevel="0" collapsed="false">
      <c r="A1146" s="192"/>
      <c r="B1146" s="193"/>
      <c r="C1146" s="207" t="s">
        <v>1018</v>
      </c>
      <c r="D1146" s="207"/>
      <c r="E1146" s="208" t="n">
        <v>4</v>
      </c>
      <c r="F1146" s="196"/>
      <c r="G1146" s="197"/>
      <c r="M1146" s="198" t="s">
        <v>1018</v>
      </c>
      <c r="O1146" s="183"/>
    </row>
    <row r="1147" customFormat="false" ht="12.75" hidden="false" customHeight="true" outlineLevel="0" collapsed="false">
      <c r="A1147" s="192"/>
      <c r="B1147" s="193"/>
      <c r="C1147" s="207" t="s">
        <v>436</v>
      </c>
      <c r="D1147" s="207"/>
      <c r="E1147" s="208" t="n">
        <v>2.6</v>
      </c>
      <c r="F1147" s="196"/>
      <c r="G1147" s="197"/>
      <c r="M1147" s="198" t="s">
        <v>436</v>
      </c>
      <c r="O1147" s="183"/>
    </row>
    <row r="1148" customFormat="false" ht="12.75" hidden="false" customHeight="true" outlineLevel="0" collapsed="false">
      <c r="A1148" s="192"/>
      <c r="B1148" s="193"/>
      <c r="C1148" s="207" t="s">
        <v>437</v>
      </c>
      <c r="D1148" s="207"/>
      <c r="E1148" s="208" t="n">
        <v>1.3</v>
      </c>
      <c r="F1148" s="196"/>
      <c r="G1148" s="197"/>
      <c r="M1148" s="198" t="s">
        <v>437</v>
      </c>
      <c r="O1148" s="183"/>
    </row>
    <row r="1149" customFormat="false" ht="12.75" hidden="false" customHeight="true" outlineLevel="0" collapsed="false">
      <c r="A1149" s="192"/>
      <c r="B1149" s="193"/>
      <c r="C1149" s="207" t="s">
        <v>438</v>
      </c>
      <c r="D1149" s="207"/>
      <c r="E1149" s="208" t="n">
        <v>1.3</v>
      </c>
      <c r="F1149" s="196"/>
      <c r="G1149" s="197"/>
      <c r="M1149" s="198" t="s">
        <v>438</v>
      </c>
      <c r="O1149" s="183"/>
    </row>
    <row r="1150" customFormat="false" ht="12.75" hidden="false" customHeight="true" outlineLevel="0" collapsed="false">
      <c r="A1150" s="192"/>
      <c r="B1150" s="193"/>
      <c r="C1150" s="207" t="s">
        <v>439</v>
      </c>
      <c r="D1150" s="207"/>
      <c r="E1150" s="208" t="n">
        <v>2.1</v>
      </c>
      <c r="F1150" s="196"/>
      <c r="G1150" s="197"/>
      <c r="M1150" s="198" t="s">
        <v>439</v>
      </c>
      <c r="O1150" s="183"/>
    </row>
    <row r="1151" customFormat="false" ht="12.75" hidden="false" customHeight="true" outlineLevel="0" collapsed="false">
      <c r="A1151" s="192"/>
      <c r="B1151" s="193"/>
      <c r="C1151" s="207" t="s">
        <v>440</v>
      </c>
      <c r="D1151" s="207"/>
      <c r="E1151" s="208" t="n">
        <v>1.8</v>
      </c>
      <c r="F1151" s="196"/>
      <c r="G1151" s="197"/>
      <c r="M1151" s="198" t="s">
        <v>440</v>
      </c>
      <c r="O1151" s="183"/>
    </row>
    <row r="1152" customFormat="false" ht="12.75" hidden="false" customHeight="true" outlineLevel="0" collapsed="false">
      <c r="A1152" s="192"/>
      <c r="B1152" s="193"/>
      <c r="C1152" s="207" t="s">
        <v>441</v>
      </c>
      <c r="D1152" s="207"/>
      <c r="E1152" s="208" t="n">
        <v>3.7</v>
      </c>
      <c r="F1152" s="196"/>
      <c r="G1152" s="197"/>
      <c r="M1152" s="198" t="s">
        <v>441</v>
      </c>
      <c r="O1152" s="183"/>
    </row>
    <row r="1153" customFormat="false" ht="12.75" hidden="false" customHeight="true" outlineLevel="0" collapsed="false">
      <c r="A1153" s="192"/>
      <c r="B1153" s="193"/>
      <c r="C1153" s="207" t="s">
        <v>399</v>
      </c>
      <c r="D1153" s="207"/>
      <c r="E1153" s="208" t="n">
        <v>120.8</v>
      </c>
      <c r="F1153" s="196"/>
      <c r="G1153" s="197"/>
      <c r="M1153" s="198" t="s">
        <v>399</v>
      </c>
      <c r="O1153" s="183"/>
    </row>
    <row r="1154" customFormat="false" ht="12.75" hidden="false" customHeight="true" outlineLevel="0" collapsed="false">
      <c r="A1154" s="192"/>
      <c r="B1154" s="193"/>
      <c r="C1154" s="194" t="s">
        <v>1019</v>
      </c>
      <c r="D1154" s="194"/>
      <c r="E1154" s="195" t="n">
        <v>1.1741</v>
      </c>
      <c r="F1154" s="196"/>
      <c r="G1154" s="197"/>
      <c r="M1154" s="198" t="s">
        <v>1019</v>
      </c>
      <c r="O1154" s="183"/>
    </row>
    <row r="1155" customFormat="false" ht="12.75" hidden="false" customHeight="true" outlineLevel="0" collapsed="false">
      <c r="A1155" s="192"/>
      <c r="B1155" s="193"/>
      <c r="C1155" s="207" t="s">
        <v>383</v>
      </c>
      <c r="D1155" s="207"/>
      <c r="E1155" s="208" t="n">
        <v>0</v>
      </c>
      <c r="F1155" s="196"/>
      <c r="G1155" s="197"/>
      <c r="M1155" s="198" t="s">
        <v>383</v>
      </c>
      <c r="O1155" s="183"/>
    </row>
    <row r="1156" customFormat="false" ht="12.75" hidden="false" customHeight="true" outlineLevel="0" collapsed="false">
      <c r="A1156" s="192"/>
      <c r="B1156" s="193"/>
      <c r="C1156" s="207" t="s">
        <v>389</v>
      </c>
      <c r="D1156" s="207"/>
      <c r="E1156" s="208" t="n">
        <v>2.9</v>
      </c>
      <c r="F1156" s="196"/>
      <c r="G1156" s="197"/>
      <c r="M1156" s="198" t="s">
        <v>389</v>
      </c>
      <c r="O1156" s="183"/>
    </row>
    <row r="1157" customFormat="false" ht="12.75" hidden="false" customHeight="true" outlineLevel="0" collapsed="false">
      <c r="A1157" s="192"/>
      <c r="B1157" s="193"/>
      <c r="C1157" s="207" t="s">
        <v>390</v>
      </c>
      <c r="D1157" s="207"/>
      <c r="E1157" s="208" t="n">
        <v>2.5</v>
      </c>
      <c r="F1157" s="196"/>
      <c r="G1157" s="197"/>
      <c r="M1157" s="198" t="s">
        <v>390</v>
      </c>
      <c r="O1157" s="183"/>
    </row>
    <row r="1158" customFormat="false" ht="12.75" hidden="false" customHeight="true" outlineLevel="0" collapsed="false">
      <c r="A1158" s="192"/>
      <c r="B1158" s="193"/>
      <c r="C1158" s="207" t="s">
        <v>391</v>
      </c>
      <c r="D1158" s="207"/>
      <c r="E1158" s="208" t="n">
        <v>2.9</v>
      </c>
      <c r="F1158" s="196"/>
      <c r="G1158" s="197"/>
      <c r="M1158" s="198" t="s">
        <v>391</v>
      </c>
      <c r="O1158" s="183"/>
    </row>
    <row r="1159" customFormat="false" ht="12.75" hidden="false" customHeight="true" outlineLevel="0" collapsed="false">
      <c r="A1159" s="192"/>
      <c r="B1159" s="193"/>
      <c r="C1159" s="207" t="s">
        <v>392</v>
      </c>
      <c r="D1159" s="207"/>
      <c r="E1159" s="208" t="n">
        <v>2.5</v>
      </c>
      <c r="F1159" s="196"/>
      <c r="G1159" s="197"/>
      <c r="M1159" s="198" t="s">
        <v>392</v>
      </c>
      <c r="O1159" s="183"/>
    </row>
    <row r="1160" customFormat="false" ht="12.75" hidden="false" customHeight="true" outlineLevel="0" collapsed="false">
      <c r="A1160" s="192"/>
      <c r="B1160" s="193"/>
      <c r="C1160" s="207" t="s">
        <v>393</v>
      </c>
      <c r="D1160" s="207"/>
      <c r="E1160" s="208" t="n">
        <v>9.1</v>
      </c>
      <c r="F1160" s="196"/>
      <c r="G1160" s="197"/>
      <c r="M1160" s="198" t="s">
        <v>393</v>
      </c>
      <c r="O1160" s="183"/>
    </row>
    <row r="1161" customFormat="false" ht="12.75" hidden="false" customHeight="true" outlineLevel="0" collapsed="false">
      <c r="A1161" s="192"/>
      <c r="B1161" s="193"/>
      <c r="C1161" s="207" t="s">
        <v>399</v>
      </c>
      <c r="D1161" s="207"/>
      <c r="E1161" s="208" t="n">
        <v>19.9</v>
      </c>
      <c r="F1161" s="196"/>
      <c r="G1161" s="197"/>
      <c r="M1161" s="198" t="s">
        <v>399</v>
      </c>
      <c r="O1161" s="183"/>
    </row>
    <row r="1162" customFormat="false" ht="12.75" hidden="false" customHeight="true" outlineLevel="0" collapsed="false">
      <c r="A1162" s="192"/>
      <c r="B1162" s="193"/>
      <c r="C1162" s="194" t="s">
        <v>1020</v>
      </c>
      <c r="D1162" s="194"/>
      <c r="E1162" s="195" t="n">
        <v>4.5784</v>
      </c>
      <c r="F1162" s="196"/>
      <c r="G1162" s="197"/>
      <c r="M1162" s="198" t="s">
        <v>1020</v>
      </c>
      <c r="O1162" s="183"/>
    </row>
    <row r="1163" customFormat="false" ht="12.75" hidden="false" customHeight="true" outlineLevel="0" collapsed="false">
      <c r="A1163" s="192"/>
      <c r="B1163" s="193"/>
      <c r="C1163" s="207" t="s">
        <v>383</v>
      </c>
      <c r="D1163" s="207"/>
      <c r="E1163" s="208" t="n">
        <v>0</v>
      </c>
      <c r="F1163" s="196"/>
      <c r="G1163" s="197"/>
      <c r="M1163" s="198" t="s">
        <v>383</v>
      </c>
      <c r="O1163" s="183"/>
    </row>
    <row r="1164" customFormat="false" ht="12.75" hidden="false" customHeight="true" outlineLevel="0" collapsed="false">
      <c r="A1164" s="192"/>
      <c r="B1164" s="193"/>
      <c r="C1164" s="207" t="s">
        <v>1021</v>
      </c>
      <c r="D1164" s="207"/>
      <c r="E1164" s="208" t="n">
        <v>67.9</v>
      </c>
      <c r="F1164" s="196"/>
      <c r="G1164" s="197"/>
      <c r="M1164" s="198" t="s">
        <v>1021</v>
      </c>
      <c r="O1164" s="183"/>
    </row>
    <row r="1165" customFormat="false" ht="12.75" hidden="false" customHeight="true" outlineLevel="0" collapsed="false">
      <c r="A1165" s="192"/>
      <c r="B1165" s="193"/>
      <c r="C1165" s="207" t="s">
        <v>1022</v>
      </c>
      <c r="D1165" s="207"/>
      <c r="E1165" s="208" t="n">
        <v>5.2</v>
      </c>
      <c r="F1165" s="196"/>
      <c r="G1165" s="197"/>
      <c r="M1165" s="198" t="s">
        <v>1022</v>
      </c>
      <c r="O1165" s="183"/>
    </row>
    <row r="1166" customFormat="false" ht="12.75" hidden="false" customHeight="true" outlineLevel="0" collapsed="false">
      <c r="A1166" s="192"/>
      <c r="B1166" s="193"/>
      <c r="C1166" s="207" t="s">
        <v>1023</v>
      </c>
      <c r="D1166" s="207"/>
      <c r="E1166" s="208" t="n">
        <v>4.5</v>
      </c>
      <c r="F1166" s="196"/>
      <c r="G1166" s="197"/>
      <c r="M1166" s="198" t="s">
        <v>1023</v>
      </c>
      <c r="O1166" s="183"/>
    </row>
    <row r="1167" customFormat="false" ht="12.75" hidden="false" customHeight="true" outlineLevel="0" collapsed="false">
      <c r="A1167" s="192"/>
      <c r="B1167" s="193"/>
      <c r="C1167" s="207" t="s">
        <v>399</v>
      </c>
      <c r="D1167" s="207"/>
      <c r="E1167" s="208" t="n">
        <v>77.6</v>
      </c>
      <c r="F1167" s="196"/>
      <c r="G1167" s="197"/>
      <c r="M1167" s="198" t="s">
        <v>399</v>
      </c>
      <c r="O1167" s="183"/>
    </row>
    <row r="1168" customFormat="false" ht="12.75" hidden="false" customHeight="true" outlineLevel="0" collapsed="false">
      <c r="A1168" s="192"/>
      <c r="B1168" s="193"/>
      <c r="C1168" s="194" t="s">
        <v>1024</v>
      </c>
      <c r="D1168" s="194"/>
      <c r="E1168" s="195" t="n">
        <v>0.3626</v>
      </c>
      <c r="F1168" s="196"/>
      <c r="G1168" s="197"/>
      <c r="M1168" s="198" t="s">
        <v>1024</v>
      </c>
      <c r="O1168" s="183"/>
    </row>
    <row r="1169" customFormat="false" ht="12.75" hidden="false" customHeight="true" outlineLevel="0" collapsed="false">
      <c r="A1169" s="192"/>
      <c r="B1169" s="193"/>
      <c r="C1169" s="207" t="s">
        <v>383</v>
      </c>
      <c r="D1169" s="207"/>
      <c r="E1169" s="208" t="n">
        <v>0</v>
      </c>
      <c r="F1169" s="196"/>
      <c r="G1169" s="197"/>
      <c r="M1169" s="198" t="s">
        <v>383</v>
      </c>
      <c r="O1169" s="183"/>
    </row>
    <row r="1170" customFormat="false" ht="12.75" hidden="false" customHeight="true" outlineLevel="0" collapsed="false">
      <c r="A1170" s="192"/>
      <c r="B1170" s="193"/>
      <c r="C1170" s="207" t="s">
        <v>1025</v>
      </c>
      <c r="D1170" s="207"/>
      <c r="E1170" s="208" t="n">
        <v>7.4</v>
      </c>
      <c r="F1170" s="196"/>
      <c r="G1170" s="197"/>
      <c r="M1170" s="198" t="s">
        <v>1025</v>
      </c>
      <c r="O1170" s="183"/>
    </row>
    <row r="1171" customFormat="false" ht="12.75" hidden="false" customHeight="true" outlineLevel="0" collapsed="false">
      <c r="A1171" s="192"/>
      <c r="B1171" s="193"/>
      <c r="C1171" s="207" t="s">
        <v>399</v>
      </c>
      <c r="D1171" s="207"/>
      <c r="E1171" s="208" t="n">
        <v>7.4</v>
      </c>
      <c r="F1171" s="196"/>
      <c r="G1171" s="197"/>
      <c r="M1171" s="198" t="s">
        <v>399</v>
      </c>
      <c r="O1171" s="183"/>
    </row>
    <row r="1172" customFormat="false" ht="12.75" hidden="false" customHeight="true" outlineLevel="0" collapsed="false">
      <c r="A1172" s="192"/>
      <c r="B1172" s="193"/>
      <c r="C1172" s="194" t="s">
        <v>1026</v>
      </c>
      <c r="D1172" s="194"/>
      <c r="E1172" s="195" t="n">
        <v>0.6144</v>
      </c>
      <c r="F1172" s="196"/>
      <c r="G1172" s="197"/>
      <c r="M1172" s="198" t="s">
        <v>1026</v>
      </c>
      <c r="O1172" s="183"/>
    </row>
    <row r="1173" customFormat="false" ht="12.75" hidden="false" customHeight="true" outlineLevel="0" collapsed="false">
      <c r="A1173" s="192"/>
      <c r="B1173" s="193"/>
      <c r="C1173" s="207" t="s">
        <v>383</v>
      </c>
      <c r="D1173" s="207"/>
      <c r="E1173" s="208" t="n">
        <v>0</v>
      </c>
      <c r="F1173" s="196"/>
      <c r="G1173" s="197"/>
      <c r="M1173" s="198" t="s">
        <v>383</v>
      </c>
      <c r="O1173" s="183"/>
    </row>
    <row r="1174" customFormat="false" ht="12.75" hidden="false" customHeight="true" outlineLevel="0" collapsed="false">
      <c r="A1174" s="192"/>
      <c r="B1174" s="193"/>
      <c r="C1174" s="207" t="s">
        <v>1027</v>
      </c>
      <c r="D1174" s="207"/>
      <c r="E1174" s="208" t="n">
        <v>9.6</v>
      </c>
      <c r="F1174" s="196"/>
      <c r="G1174" s="197"/>
      <c r="M1174" s="198" t="s">
        <v>1027</v>
      </c>
      <c r="O1174" s="183"/>
    </row>
    <row r="1175" customFormat="false" ht="12.75" hidden="false" customHeight="true" outlineLevel="0" collapsed="false">
      <c r="A1175" s="192"/>
      <c r="B1175" s="193"/>
      <c r="C1175" s="207" t="s">
        <v>399</v>
      </c>
      <c r="D1175" s="207"/>
      <c r="E1175" s="208" t="n">
        <v>9.6</v>
      </c>
      <c r="F1175" s="196"/>
      <c r="G1175" s="197"/>
      <c r="M1175" s="198" t="s">
        <v>399</v>
      </c>
      <c r="O1175" s="183"/>
    </row>
    <row r="1176" customFormat="false" ht="12.75" hidden="false" customHeight="true" outlineLevel="0" collapsed="false">
      <c r="A1176" s="192"/>
      <c r="B1176" s="193"/>
      <c r="C1176" s="194" t="s">
        <v>1028</v>
      </c>
      <c r="D1176" s="194"/>
      <c r="E1176" s="195" t="n">
        <v>3.9072</v>
      </c>
      <c r="F1176" s="196"/>
      <c r="G1176" s="197"/>
      <c r="M1176" s="198" t="s">
        <v>1028</v>
      </c>
      <c r="O1176" s="183"/>
    </row>
    <row r="1177" customFormat="false" ht="12.75" hidden="false" customHeight="true" outlineLevel="0" collapsed="false">
      <c r="A1177" s="192"/>
      <c r="B1177" s="193"/>
      <c r="C1177" s="207" t="s">
        <v>383</v>
      </c>
      <c r="D1177" s="207"/>
      <c r="E1177" s="208" t="n">
        <v>0</v>
      </c>
      <c r="F1177" s="196"/>
      <c r="G1177" s="197"/>
      <c r="M1177" s="198" t="s">
        <v>383</v>
      </c>
      <c r="O1177" s="183"/>
    </row>
    <row r="1178" customFormat="false" ht="12.75" hidden="false" customHeight="true" outlineLevel="0" collapsed="false">
      <c r="A1178" s="192"/>
      <c r="B1178" s="193"/>
      <c r="C1178" s="207" t="s">
        <v>1029</v>
      </c>
      <c r="D1178" s="207"/>
      <c r="E1178" s="208" t="n">
        <v>27.6</v>
      </c>
      <c r="F1178" s="196"/>
      <c r="G1178" s="197"/>
      <c r="M1178" s="198" t="s">
        <v>1029</v>
      </c>
      <c r="O1178" s="183"/>
    </row>
    <row r="1179" customFormat="false" ht="12.75" hidden="false" customHeight="true" outlineLevel="0" collapsed="false">
      <c r="A1179" s="192"/>
      <c r="B1179" s="193"/>
      <c r="C1179" s="207" t="s">
        <v>1030</v>
      </c>
      <c r="D1179" s="207"/>
      <c r="E1179" s="208" t="n">
        <v>20</v>
      </c>
      <c r="F1179" s="196"/>
      <c r="G1179" s="197"/>
      <c r="M1179" s="198" t="s">
        <v>1030</v>
      </c>
      <c r="O1179" s="183"/>
    </row>
    <row r="1180" customFormat="false" ht="12.75" hidden="false" customHeight="true" outlineLevel="0" collapsed="false">
      <c r="A1180" s="192"/>
      <c r="B1180" s="193"/>
      <c r="C1180" s="207" t="s">
        <v>1031</v>
      </c>
      <c r="D1180" s="207"/>
      <c r="E1180" s="208" t="n">
        <v>11.6</v>
      </c>
      <c r="F1180" s="196"/>
      <c r="G1180" s="197"/>
      <c r="M1180" s="198" t="s">
        <v>1031</v>
      </c>
      <c r="O1180" s="183"/>
    </row>
    <row r="1181" customFormat="false" ht="12.75" hidden="false" customHeight="true" outlineLevel="0" collapsed="false">
      <c r="A1181" s="192"/>
      <c r="B1181" s="193"/>
      <c r="C1181" s="207" t="s">
        <v>442</v>
      </c>
      <c r="D1181" s="207"/>
      <c r="E1181" s="208" t="n">
        <v>0</v>
      </c>
      <c r="F1181" s="196"/>
      <c r="G1181" s="197"/>
      <c r="M1181" s="198" t="n">
        <v>0</v>
      </c>
      <c r="O1181" s="183"/>
    </row>
    <row r="1182" customFormat="false" ht="12.75" hidden="false" customHeight="true" outlineLevel="0" collapsed="false">
      <c r="A1182" s="192"/>
      <c r="B1182" s="193"/>
      <c r="C1182" s="207" t="s">
        <v>399</v>
      </c>
      <c r="D1182" s="207"/>
      <c r="E1182" s="208" t="n">
        <v>59.2</v>
      </c>
      <c r="F1182" s="196"/>
      <c r="G1182" s="197"/>
      <c r="M1182" s="198" t="s">
        <v>399</v>
      </c>
      <c r="O1182" s="183"/>
    </row>
    <row r="1183" customFormat="false" ht="12.75" hidden="false" customHeight="false" outlineLevel="0" collapsed="false">
      <c r="A1183" s="184" t="n">
        <v>82</v>
      </c>
      <c r="B1183" s="185" t="s">
        <v>1032</v>
      </c>
      <c r="C1183" s="186" t="s">
        <v>1033</v>
      </c>
      <c r="D1183" s="187" t="s">
        <v>92</v>
      </c>
      <c r="E1183" s="188" t="n">
        <v>13.1</v>
      </c>
      <c r="F1183" s="189" t="n">
        <v>0</v>
      </c>
      <c r="G1183" s="190" t="n">
        <f aca="false">E1183*F1183</f>
        <v>0</v>
      </c>
      <c r="O1183" s="183" t="n">
        <v>2</v>
      </c>
      <c r="AA1183" s="154" t="n">
        <v>1</v>
      </c>
      <c r="AB1183" s="154" t="n">
        <v>1</v>
      </c>
      <c r="AC1183" s="154" t="n">
        <v>1</v>
      </c>
      <c r="AZ1183" s="154" t="n">
        <v>1</v>
      </c>
      <c r="BA1183" s="154" t="n">
        <f aca="false">IF(AZ1183=1,G1183,0)</f>
        <v>0</v>
      </c>
      <c r="BB1183" s="154" t="n">
        <f aca="false">IF(AZ1183=2,G1183,0)</f>
        <v>0</v>
      </c>
      <c r="BC1183" s="154" t="n">
        <f aca="false">IF(AZ1183=3,G1183,0)</f>
        <v>0</v>
      </c>
      <c r="BD1183" s="154" t="n">
        <f aca="false">IF(AZ1183=4,G1183,0)</f>
        <v>0</v>
      </c>
      <c r="BE1183" s="154" t="n">
        <f aca="false">IF(AZ1183=5,G1183,0)</f>
        <v>0</v>
      </c>
      <c r="CA1183" s="191" t="n">
        <v>1</v>
      </c>
      <c r="CB1183" s="191" t="n">
        <v>1</v>
      </c>
      <c r="CZ1183" s="154" t="n">
        <v>2.525</v>
      </c>
    </row>
    <row r="1184" customFormat="false" ht="12.75" hidden="false" customHeight="true" outlineLevel="0" collapsed="false">
      <c r="A1184" s="192"/>
      <c r="B1184" s="193"/>
      <c r="C1184" s="194" t="s">
        <v>1034</v>
      </c>
      <c r="D1184" s="194"/>
      <c r="E1184" s="195" t="n">
        <v>6.18</v>
      </c>
      <c r="F1184" s="196"/>
      <c r="G1184" s="197"/>
      <c r="M1184" s="198" t="s">
        <v>1034</v>
      </c>
      <c r="O1184" s="183"/>
    </row>
    <row r="1185" customFormat="false" ht="12.75" hidden="false" customHeight="true" outlineLevel="0" collapsed="false">
      <c r="A1185" s="192"/>
      <c r="B1185" s="193"/>
      <c r="C1185" s="194" t="s">
        <v>1035</v>
      </c>
      <c r="D1185" s="194"/>
      <c r="E1185" s="195" t="n">
        <v>0</v>
      </c>
      <c r="F1185" s="196"/>
      <c r="G1185" s="197"/>
      <c r="M1185" s="198" t="s">
        <v>1035</v>
      </c>
      <c r="O1185" s="183"/>
    </row>
    <row r="1186" customFormat="false" ht="12.75" hidden="false" customHeight="true" outlineLevel="0" collapsed="false">
      <c r="A1186" s="192"/>
      <c r="B1186" s="193"/>
      <c r="C1186" s="207" t="s">
        <v>383</v>
      </c>
      <c r="D1186" s="207"/>
      <c r="E1186" s="208" t="n">
        <v>0</v>
      </c>
      <c r="F1186" s="196"/>
      <c r="G1186" s="197"/>
      <c r="M1186" s="198" t="s">
        <v>383</v>
      </c>
      <c r="O1186" s="183"/>
    </row>
    <row r="1187" customFormat="false" ht="12.75" hidden="false" customHeight="true" outlineLevel="0" collapsed="false">
      <c r="A1187" s="192"/>
      <c r="B1187" s="193"/>
      <c r="C1187" s="207" t="s">
        <v>1036</v>
      </c>
      <c r="D1187" s="207"/>
      <c r="E1187" s="208" t="n">
        <v>14.3</v>
      </c>
      <c r="F1187" s="196"/>
      <c r="G1187" s="197"/>
      <c r="M1187" s="198" t="s">
        <v>1036</v>
      </c>
      <c r="O1187" s="183"/>
    </row>
    <row r="1188" customFormat="false" ht="12.75" hidden="false" customHeight="true" outlineLevel="0" collapsed="false">
      <c r="A1188" s="192"/>
      <c r="B1188" s="193"/>
      <c r="C1188" s="207" t="s">
        <v>1037</v>
      </c>
      <c r="D1188" s="207"/>
      <c r="E1188" s="208" t="n">
        <v>17.1</v>
      </c>
      <c r="F1188" s="196"/>
      <c r="G1188" s="197"/>
      <c r="M1188" s="198" t="s">
        <v>1037</v>
      </c>
      <c r="O1188" s="183"/>
    </row>
    <row r="1189" customFormat="false" ht="12.75" hidden="false" customHeight="true" outlineLevel="0" collapsed="false">
      <c r="A1189" s="192"/>
      <c r="B1189" s="193"/>
      <c r="C1189" s="207" t="s">
        <v>1038</v>
      </c>
      <c r="D1189" s="207"/>
      <c r="E1189" s="208" t="n">
        <v>16.7</v>
      </c>
      <c r="F1189" s="196"/>
      <c r="G1189" s="197"/>
      <c r="M1189" s="198" t="s">
        <v>1038</v>
      </c>
      <c r="O1189" s="183"/>
    </row>
    <row r="1190" customFormat="false" ht="12.75" hidden="false" customHeight="true" outlineLevel="0" collapsed="false">
      <c r="A1190" s="192"/>
      <c r="B1190" s="193"/>
      <c r="C1190" s="207" t="s">
        <v>959</v>
      </c>
      <c r="D1190" s="207"/>
      <c r="E1190" s="208" t="n">
        <v>13.7</v>
      </c>
      <c r="F1190" s="196"/>
      <c r="G1190" s="197"/>
      <c r="M1190" s="198" t="s">
        <v>959</v>
      </c>
      <c r="O1190" s="183"/>
    </row>
    <row r="1191" customFormat="false" ht="12.75" hidden="false" customHeight="true" outlineLevel="0" collapsed="false">
      <c r="A1191" s="192"/>
      <c r="B1191" s="193"/>
      <c r="C1191" s="207" t="s">
        <v>399</v>
      </c>
      <c r="D1191" s="207"/>
      <c r="E1191" s="208" t="n">
        <v>61.8</v>
      </c>
      <c r="F1191" s="196"/>
      <c r="G1191" s="197"/>
      <c r="M1191" s="198" t="s">
        <v>399</v>
      </c>
      <c r="O1191" s="183"/>
    </row>
    <row r="1192" customFormat="false" ht="12.75" hidden="false" customHeight="true" outlineLevel="0" collapsed="false">
      <c r="A1192" s="192"/>
      <c r="B1192" s="193"/>
      <c r="C1192" s="194" t="s">
        <v>1039</v>
      </c>
      <c r="D1192" s="194"/>
      <c r="E1192" s="195" t="n">
        <v>6.92</v>
      </c>
      <c r="F1192" s="196"/>
      <c r="G1192" s="197"/>
      <c r="M1192" s="198" t="s">
        <v>1039</v>
      </c>
      <c r="O1192" s="183"/>
    </row>
    <row r="1193" customFormat="false" ht="12.75" hidden="false" customHeight="true" outlineLevel="0" collapsed="false">
      <c r="A1193" s="192"/>
      <c r="B1193" s="193"/>
      <c r="C1193" s="207" t="s">
        <v>383</v>
      </c>
      <c r="D1193" s="207"/>
      <c r="E1193" s="208" t="n">
        <v>0</v>
      </c>
      <c r="F1193" s="196"/>
      <c r="G1193" s="197"/>
      <c r="M1193" s="198" t="s">
        <v>383</v>
      </c>
      <c r="O1193" s="183"/>
    </row>
    <row r="1194" customFormat="false" ht="12.75" hidden="false" customHeight="true" outlineLevel="0" collapsed="false">
      <c r="A1194" s="192"/>
      <c r="B1194" s="193"/>
      <c r="C1194" s="207" t="s">
        <v>1036</v>
      </c>
      <c r="D1194" s="207"/>
      <c r="E1194" s="208" t="n">
        <v>14.3</v>
      </c>
      <c r="F1194" s="196"/>
      <c r="G1194" s="197"/>
      <c r="M1194" s="198" t="s">
        <v>1036</v>
      </c>
      <c r="O1194" s="183"/>
    </row>
    <row r="1195" customFormat="false" ht="12.75" hidden="false" customHeight="true" outlineLevel="0" collapsed="false">
      <c r="A1195" s="192"/>
      <c r="B1195" s="193"/>
      <c r="C1195" s="207" t="s">
        <v>1037</v>
      </c>
      <c r="D1195" s="207"/>
      <c r="E1195" s="208" t="n">
        <v>17.1</v>
      </c>
      <c r="F1195" s="196"/>
      <c r="G1195" s="197"/>
      <c r="M1195" s="198" t="s">
        <v>1037</v>
      </c>
      <c r="O1195" s="183"/>
    </row>
    <row r="1196" customFormat="false" ht="12.75" hidden="false" customHeight="true" outlineLevel="0" collapsed="false">
      <c r="A1196" s="192"/>
      <c r="B1196" s="193"/>
      <c r="C1196" s="207" t="s">
        <v>952</v>
      </c>
      <c r="D1196" s="207"/>
      <c r="E1196" s="208" t="n">
        <v>7.4</v>
      </c>
      <c r="F1196" s="196"/>
      <c r="G1196" s="197"/>
      <c r="M1196" s="198" t="s">
        <v>952</v>
      </c>
      <c r="O1196" s="183"/>
    </row>
    <row r="1197" customFormat="false" ht="12.75" hidden="false" customHeight="true" outlineLevel="0" collapsed="false">
      <c r="A1197" s="192"/>
      <c r="B1197" s="193"/>
      <c r="C1197" s="207" t="s">
        <v>1038</v>
      </c>
      <c r="D1197" s="207"/>
      <c r="E1197" s="208" t="n">
        <v>16.7</v>
      </c>
      <c r="F1197" s="196"/>
      <c r="G1197" s="197"/>
      <c r="M1197" s="198" t="s">
        <v>1038</v>
      </c>
      <c r="O1197" s="183"/>
    </row>
    <row r="1198" customFormat="false" ht="12.75" hidden="false" customHeight="true" outlineLevel="0" collapsed="false">
      <c r="A1198" s="192"/>
      <c r="B1198" s="193"/>
      <c r="C1198" s="207" t="s">
        <v>959</v>
      </c>
      <c r="D1198" s="207"/>
      <c r="E1198" s="208" t="n">
        <v>13.7</v>
      </c>
      <c r="F1198" s="196"/>
      <c r="G1198" s="197"/>
      <c r="M1198" s="198" t="s">
        <v>959</v>
      </c>
      <c r="O1198" s="183"/>
    </row>
    <row r="1199" customFormat="false" ht="12.75" hidden="false" customHeight="true" outlineLevel="0" collapsed="false">
      <c r="A1199" s="192"/>
      <c r="B1199" s="193"/>
      <c r="C1199" s="207" t="s">
        <v>442</v>
      </c>
      <c r="D1199" s="207"/>
      <c r="E1199" s="208" t="n">
        <v>0</v>
      </c>
      <c r="F1199" s="196"/>
      <c r="G1199" s="197"/>
      <c r="M1199" s="198" t="n">
        <v>0</v>
      </c>
      <c r="O1199" s="183"/>
    </row>
    <row r="1200" customFormat="false" ht="12.75" hidden="false" customHeight="true" outlineLevel="0" collapsed="false">
      <c r="A1200" s="192"/>
      <c r="B1200" s="193"/>
      <c r="C1200" s="207" t="s">
        <v>399</v>
      </c>
      <c r="D1200" s="207"/>
      <c r="E1200" s="208" t="n">
        <v>69.2</v>
      </c>
      <c r="F1200" s="196"/>
      <c r="G1200" s="197"/>
      <c r="M1200" s="198" t="s">
        <v>399</v>
      </c>
      <c r="O1200" s="183"/>
    </row>
    <row r="1201" customFormat="false" ht="12.75" hidden="false" customHeight="false" outlineLevel="0" collapsed="false">
      <c r="A1201" s="184" t="n">
        <v>83</v>
      </c>
      <c r="B1201" s="185" t="s">
        <v>1040</v>
      </c>
      <c r="C1201" s="186" t="s">
        <v>1041</v>
      </c>
      <c r="D1201" s="187" t="s">
        <v>92</v>
      </c>
      <c r="E1201" s="188" t="n">
        <v>2.5704</v>
      </c>
      <c r="F1201" s="189" t="n">
        <v>0</v>
      </c>
      <c r="G1201" s="190" t="n">
        <f aca="false">E1201*F1201</f>
        <v>0</v>
      </c>
      <c r="O1201" s="183" t="n">
        <v>2</v>
      </c>
      <c r="AA1201" s="154" t="n">
        <v>1</v>
      </c>
      <c r="AB1201" s="154" t="n">
        <v>1</v>
      </c>
      <c r="AC1201" s="154" t="n">
        <v>1</v>
      </c>
      <c r="AZ1201" s="154" t="n">
        <v>1</v>
      </c>
      <c r="BA1201" s="154" t="n">
        <f aca="false">IF(AZ1201=1,G1201,0)</f>
        <v>0</v>
      </c>
      <c r="BB1201" s="154" t="n">
        <f aca="false">IF(AZ1201=2,G1201,0)</f>
        <v>0</v>
      </c>
      <c r="BC1201" s="154" t="n">
        <f aca="false">IF(AZ1201=3,G1201,0)</f>
        <v>0</v>
      </c>
      <c r="BD1201" s="154" t="n">
        <f aca="false">IF(AZ1201=4,G1201,0)</f>
        <v>0</v>
      </c>
      <c r="BE1201" s="154" t="n">
        <f aca="false">IF(AZ1201=5,G1201,0)</f>
        <v>0</v>
      </c>
      <c r="CA1201" s="191" t="n">
        <v>1</v>
      </c>
      <c r="CB1201" s="191" t="n">
        <v>1</v>
      </c>
      <c r="CZ1201" s="154" t="n">
        <v>2.525</v>
      </c>
    </row>
    <row r="1202" customFormat="false" ht="12.75" hidden="false" customHeight="true" outlineLevel="0" collapsed="false">
      <c r="A1202" s="192"/>
      <c r="B1202" s="193"/>
      <c r="C1202" s="194" t="s">
        <v>1042</v>
      </c>
      <c r="D1202" s="194"/>
      <c r="E1202" s="195" t="n">
        <v>2.5704</v>
      </c>
      <c r="F1202" s="196"/>
      <c r="G1202" s="197"/>
      <c r="M1202" s="198" t="s">
        <v>1042</v>
      </c>
      <c r="O1202" s="183"/>
    </row>
    <row r="1203" customFormat="false" ht="12.75" hidden="false" customHeight="false" outlineLevel="0" collapsed="false">
      <c r="A1203" s="184" t="n">
        <v>84</v>
      </c>
      <c r="B1203" s="185" t="s">
        <v>1043</v>
      </c>
      <c r="C1203" s="186" t="s">
        <v>1044</v>
      </c>
      <c r="D1203" s="187" t="s">
        <v>92</v>
      </c>
      <c r="E1203" s="188" t="n">
        <v>6.18</v>
      </c>
      <c r="F1203" s="189" t="n">
        <v>0</v>
      </c>
      <c r="G1203" s="190" t="n">
        <f aca="false">E1203*F1203</f>
        <v>0</v>
      </c>
      <c r="O1203" s="183" t="n">
        <v>2</v>
      </c>
      <c r="AA1203" s="154" t="n">
        <v>1</v>
      </c>
      <c r="AB1203" s="154" t="n">
        <v>1</v>
      </c>
      <c r="AC1203" s="154" t="n">
        <v>1</v>
      </c>
      <c r="AZ1203" s="154" t="n">
        <v>1</v>
      </c>
      <c r="BA1203" s="154" t="n">
        <f aca="false">IF(AZ1203=1,G1203,0)</f>
        <v>0</v>
      </c>
      <c r="BB1203" s="154" t="n">
        <f aca="false">IF(AZ1203=2,G1203,0)</f>
        <v>0</v>
      </c>
      <c r="BC1203" s="154" t="n">
        <f aca="false">IF(AZ1203=3,G1203,0)</f>
        <v>0</v>
      </c>
      <c r="BD1203" s="154" t="n">
        <f aca="false">IF(AZ1203=4,G1203,0)</f>
        <v>0</v>
      </c>
      <c r="BE1203" s="154" t="n">
        <f aca="false">IF(AZ1203=5,G1203,0)</f>
        <v>0</v>
      </c>
      <c r="CA1203" s="191" t="n">
        <v>1</v>
      </c>
      <c r="CB1203" s="191" t="n">
        <v>1</v>
      </c>
      <c r="CZ1203" s="154" t="n">
        <v>0.02</v>
      </c>
    </row>
    <row r="1204" customFormat="false" ht="12.75" hidden="false" customHeight="true" outlineLevel="0" collapsed="false">
      <c r="A1204" s="192"/>
      <c r="B1204" s="193"/>
      <c r="C1204" s="194" t="s">
        <v>1034</v>
      </c>
      <c r="D1204" s="194"/>
      <c r="E1204" s="195" t="n">
        <v>6.18</v>
      </c>
      <c r="F1204" s="196"/>
      <c r="G1204" s="197"/>
      <c r="M1204" s="198" t="s">
        <v>1034</v>
      </c>
      <c r="O1204" s="183"/>
    </row>
    <row r="1205" customFormat="false" ht="12.75" hidden="false" customHeight="true" outlineLevel="0" collapsed="false">
      <c r="A1205" s="192"/>
      <c r="B1205" s="193"/>
      <c r="C1205" s="207" t="s">
        <v>383</v>
      </c>
      <c r="D1205" s="207"/>
      <c r="E1205" s="208" t="n">
        <v>0</v>
      </c>
      <c r="F1205" s="196"/>
      <c r="G1205" s="197"/>
      <c r="M1205" s="198" t="s">
        <v>383</v>
      </c>
      <c r="O1205" s="183"/>
    </row>
    <row r="1206" customFormat="false" ht="12.75" hidden="false" customHeight="true" outlineLevel="0" collapsed="false">
      <c r="A1206" s="192"/>
      <c r="B1206" s="193"/>
      <c r="C1206" s="207" t="s">
        <v>1036</v>
      </c>
      <c r="D1206" s="207"/>
      <c r="E1206" s="208" t="n">
        <v>14.3</v>
      </c>
      <c r="F1206" s="196"/>
      <c r="G1206" s="197"/>
      <c r="M1206" s="198" t="s">
        <v>1036</v>
      </c>
      <c r="O1206" s="183"/>
    </row>
    <row r="1207" customFormat="false" ht="12.75" hidden="false" customHeight="true" outlineLevel="0" collapsed="false">
      <c r="A1207" s="192"/>
      <c r="B1207" s="193"/>
      <c r="C1207" s="207" t="s">
        <v>1037</v>
      </c>
      <c r="D1207" s="207"/>
      <c r="E1207" s="208" t="n">
        <v>17.1</v>
      </c>
      <c r="F1207" s="196"/>
      <c r="G1207" s="197"/>
      <c r="M1207" s="198" t="s">
        <v>1037</v>
      </c>
      <c r="O1207" s="183"/>
    </row>
    <row r="1208" customFormat="false" ht="12.75" hidden="false" customHeight="true" outlineLevel="0" collapsed="false">
      <c r="A1208" s="192"/>
      <c r="B1208" s="193"/>
      <c r="C1208" s="207" t="s">
        <v>1038</v>
      </c>
      <c r="D1208" s="207"/>
      <c r="E1208" s="208" t="n">
        <v>16.7</v>
      </c>
      <c r="F1208" s="196"/>
      <c r="G1208" s="197"/>
      <c r="M1208" s="198" t="s">
        <v>1038</v>
      </c>
      <c r="O1208" s="183"/>
    </row>
    <row r="1209" customFormat="false" ht="12.75" hidden="false" customHeight="true" outlineLevel="0" collapsed="false">
      <c r="A1209" s="192"/>
      <c r="B1209" s="193"/>
      <c r="C1209" s="207" t="s">
        <v>959</v>
      </c>
      <c r="D1209" s="207"/>
      <c r="E1209" s="208" t="n">
        <v>13.7</v>
      </c>
      <c r="F1209" s="196"/>
      <c r="G1209" s="197"/>
      <c r="M1209" s="198" t="s">
        <v>959</v>
      </c>
      <c r="O1209" s="183"/>
    </row>
    <row r="1210" customFormat="false" ht="12.75" hidden="false" customHeight="true" outlineLevel="0" collapsed="false">
      <c r="A1210" s="192"/>
      <c r="B1210" s="193"/>
      <c r="C1210" s="207" t="s">
        <v>399</v>
      </c>
      <c r="D1210" s="207"/>
      <c r="E1210" s="208" t="n">
        <v>61.8</v>
      </c>
      <c r="F1210" s="196"/>
      <c r="G1210" s="197"/>
      <c r="M1210" s="198" t="s">
        <v>399</v>
      </c>
      <c r="O1210" s="183"/>
    </row>
    <row r="1211" customFormat="false" ht="12.75" hidden="false" customHeight="false" outlineLevel="0" collapsed="false">
      <c r="A1211" s="184" t="n">
        <v>85</v>
      </c>
      <c r="B1211" s="185" t="s">
        <v>1045</v>
      </c>
      <c r="C1211" s="186" t="s">
        <v>1046</v>
      </c>
      <c r="D1211" s="187" t="s">
        <v>92</v>
      </c>
      <c r="E1211" s="188" t="n">
        <v>17.4013</v>
      </c>
      <c r="F1211" s="189" t="n">
        <v>0</v>
      </c>
      <c r="G1211" s="190" t="n">
        <f aca="false">E1211*F1211</f>
        <v>0</v>
      </c>
      <c r="O1211" s="183" t="n">
        <v>2</v>
      </c>
      <c r="AA1211" s="154" t="n">
        <v>1</v>
      </c>
      <c r="AB1211" s="154" t="n">
        <v>1</v>
      </c>
      <c r="AC1211" s="154" t="n">
        <v>1</v>
      </c>
      <c r="AZ1211" s="154" t="n">
        <v>1</v>
      </c>
      <c r="BA1211" s="154" t="n">
        <f aca="false">IF(AZ1211=1,G1211,0)</f>
        <v>0</v>
      </c>
      <c r="BB1211" s="154" t="n">
        <f aca="false">IF(AZ1211=2,G1211,0)</f>
        <v>0</v>
      </c>
      <c r="BC1211" s="154" t="n">
        <f aca="false">IF(AZ1211=3,G1211,0)</f>
        <v>0</v>
      </c>
      <c r="BD1211" s="154" t="n">
        <f aca="false">IF(AZ1211=4,G1211,0)</f>
        <v>0</v>
      </c>
      <c r="BE1211" s="154" t="n">
        <f aca="false">IF(AZ1211=5,G1211,0)</f>
        <v>0</v>
      </c>
      <c r="CA1211" s="191" t="n">
        <v>1</v>
      </c>
      <c r="CB1211" s="191" t="n">
        <v>1</v>
      </c>
      <c r="CZ1211" s="154" t="n">
        <v>0</v>
      </c>
    </row>
    <row r="1212" customFormat="false" ht="12.75" hidden="false" customHeight="false" outlineLevel="0" collapsed="false">
      <c r="A1212" s="184" t="n">
        <v>86</v>
      </c>
      <c r="B1212" s="185" t="s">
        <v>1047</v>
      </c>
      <c r="C1212" s="186" t="s">
        <v>1048</v>
      </c>
      <c r="D1212" s="187" t="s">
        <v>92</v>
      </c>
      <c r="E1212" s="188" t="n">
        <v>6.5426</v>
      </c>
      <c r="F1212" s="189" t="n">
        <v>0</v>
      </c>
      <c r="G1212" s="190" t="n">
        <f aca="false">E1212*F1212</f>
        <v>0</v>
      </c>
      <c r="O1212" s="183" t="n">
        <v>2</v>
      </c>
      <c r="AA1212" s="154" t="n">
        <v>1</v>
      </c>
      <c r="AB1212" s="154" t="n">
        <v>1</v>
      </c>
      <c r="AC1212" s="154" t="n">
        <v>1</v>
      </c>
      <c r="AZ1212" s="154" t="n">
        <v>1</v>
      </c>
      <c r="BA1212" s="154" t="n">
        <f aca="false">IF(AZ1212=1,G1212,0)</f>
        <v>0</v>
      </c>
      <c r="BB1212" s="154" t="n">
        <f aca="false">IF(AZ1212=2,G1212,0)</f>
        <v>0</v>
      </c>
      <c r="BC1212" s="154" t="n">
        <f aca="false">IF(AZ1212=3,G1212,0)</f>
        <v>0</v>
      </c>
      <c r="BD1212" s="154" t="n">
        <f aca="false">IF(AZ1212=4,G1212,0)</f>
        <v>0</v>
      </c>
      <c r="BE1212" s="154" t="n">
        <f aca="false">IF(AZ1212=5,G1212,0)</f>
        <v>0</v>
      </c>
      <c r="CA1212" s="191" t="n">
        <v>1</v>
      </c>
      <c r="CB1212" s="191" t="n">
        <v>1</v>
      </c>
      <c r="CZ1212" s="154" t="n">
        <v>0</v>
      </c>
    </row>
    <row r="1213" customFormat="false" ht="12.75" hidden="false" customHeight="true" outlineLevel="0" collapsed="false">
      <c r="A1213" s="192"/>
      <c r="B1213" s="193"/>
      <c r="C1213" s="194" t="s">
        <v>1034</v>
      </c>
      <c r="D1213" s="194"/>
      <c r="E1213" s="195" t="n">
        <v>6.18</v>
      </c>
      <c r="F1213" s="196"/>
      <c r="G1213" s="197"/>
      <c r="M1213" s="198" t="s">
        <v>1034</v>
      </c>
      <c r="O1213" s="183"/>
    </row>
    <row r="1214" customFormat="false" ht="12.75" hidden="false" customHeight="true" outlineLevel="0" collapsed="false">
      <c r="A1214" s="192"/>
      <c r="B1214" s="193"/>
      <c r="C1214" s="207" t="s">
        <v>383</v>
      </c>
      <c r="D1214" s="207"/>
      <c r="E1214" s="208" t="n">
        <v>0</v>
      </c>
      <c r="F1214" s="196"/>
      <c r="G1214" s="197"/>
      <c r="M1214" s="198" t="s">
        <v>383</v>
      </c>
      <c r="O1214" s="183"/>
    </row>
    <row r="1215" customFormat="false" ht="12.75" hidden="false" customHeight="true" outlineLevel="0" collapsed="false">
      <c r="A1215" s="192"/>
      <c r="B1215" s="193"/>
      <c r="C1215" s="207" t="s">
        <v>1036</v>
      </c>
      <c r="D1215" s="207"/>
      <c r="E1215" s="208" t="n">
        <v>14.3</v>
      </c>
      <c r="F1215" s="196"/>
      <c r="G1215" s="197"/>
      <c r="M1215" s="198" t="s">
        <v>1036</v>
      </c>
      <c r="O1215" s="183"/>
    </row>
    <row r="1216" customFormat="false" ht="12.75" hidden="false" customHeight="true" outlineLevel="0" collapsed="false">
      <c r="A1216" s="192"/>
      <c r="B1216" s="193"/>
      <c r="C1216" s="207" t="s">
        <v>1037</v>
      </c>
      <c r="D1216" s="207"/>
      <c r="E1216" s="208" t="n">
        <v>17.1</v>
      </c>
      <c r="F1216" s="196"/>
      <c r="G1216" s="197"/>
      <c r="M1216" s="198" t="s">
        <v>1037</v>
      </c>
      <c r="O1216" s="183"/>
    </row>
    <row r="1217" customFormat="false" ht="12.75" hidden="false" customHeight="true" outlineLevel="0" collapsed="false">
      <c r="A1217" s="192"/>
      <c r="B1217" s="193"/>
      <c r="C1217" s="207" t="s">
        <v>1038</v>
      </c>
      <c r="D1217" s="207"/>
      <c r="E1217" s="208" t="n">
        <v>16.7</v>
      </c>
      <c r="F1217" s="196"/>
      <c r="G1217" s="197"/>
      <c r="M1217" s="198" t="s">
        <v>1038</v>
      </c>
      <c r="O1217" s="183"/>
    </row>
    <row r="1218" customFormat="false" ht="12.75" hidden="false" customHeight="true" outlineLevel="0" collapsed="false">
      <c r="A1218" s="192"/>
      <c r="B1218" s="193"/>
      <c r="C1218" s="207" t="s">
        <v>959</v>
      </c>
      <c r="D1218" s="207"/>
      <c r="E1218" s="208" t="n">
        <v>13.7</v>
      </c>
      <c r="F1218" s="196"/>
      <c r="G1218" s="197"/>
      <c r="M1218" s="198" t="s">
        <v>959</v>
      </c>
      <c r="O1218" s="183"/>
    </row>
    <row r="1219" customFormat="false" ht="12.75" hidden="false" customHeight="true" outlineLevel="0" collapsed="false">
      <c r="A1219" s="192"/>
      <c r="B1219" s="193"/>
      <c r="C1219" s="207" t="s">
        <v>399</v>
      </c>
      <c r="D1219" s="207"/>
      <c r="E1219" s="208" t="n">
        <v>61.8</v>
      </c>
      <c r="F1219" s="196"/>
      <c r="G1219" s="197"/>
      <c r="M1219" s="198" t="s">
        <v>399</v>
      </c>
      <c r="O1219" s="183"/>
    </row>
    <row r="1220" customFormat="false" ht="12.75" hidden="false" customHeight="true" outlineLevel="0" collapsed="false">
      <c r="A1220" s="192"/>
      <c r="B1220" s="193"/>
      <c r="C1220" s="194" t="s">
        <v>1024</v>
      </c>
      <c r="D1220" s="194"/>
      <c r="E1220" s="195" t="n">
        <v>0.3626</v>
      </c>
      <c r="F1220" s="196"/>
      <c r="G1220" s="197"/>
      <c r="M1220" s="198" t="s">
        <v>1024</v>
      </c>
      <c r="O1220" s="183"/>
    </row>
    <row r="1221" customFormat="false" ht="12.75" hidden="false" customHeight="true" outlineLevel="0" collapsed="false">
      <c r="A1221" s="192"/>
      <c r="B1221" s="193"/>
      <c r="C1221" s="207" t="s">
        <v>383</v>
      </c>
      <c r="D1221" s="207"/>
      <c r="E1221" s="208" t="n">
        <v>0</v>
      </c>
      <c r="F1221" s="196"/>
      <c r="G1221" s="197"/>
      <c r="M1221" s="198" t="s">
        <v>383</v>
      </c>
      <c r="O1221" s="183"/>
    </row>
    <row r="1222" customFormat="false" ht="12.75" hidden="false" customHeight="true" outlineLevel="0" collapsed="false">
      <c r="A1222" s="192"/>
      <c r="B1222" s="193"/>
      <c r="C1222" s="207" t="s">
        <v>1025</v>
      </c>
      <c r="D1222" s="207"/>
      <c r="E1222" s="208" t="n">
        <v>7.4</v>
      </c>
      <c r="F1222" s="196"/>
      <c r="G1222" s="197"/>
      <c r="M1222" s="198" t="s">
        <v>1025</v>
      </c>
      <c r="O1222" s="183"/>
    </row>
    <row r="1223" customFormat="false" ht="12.75" hidden="false" customHeight="true" outlineLevel="0" collapsed="false">
      <c r="A1223" s="192"/>
      <c r="B1223" s="193"/>
      <c r="C1223" s="207" t="s">
        <v>399</v>
      </c>
      <c r="D1223" s="207"/>
      <c r="E1223" s="208" t="n">
        <v>7.4</v>
      </c>
      <c r="F1223" s="196"/>
      <c r="G1223" s="197"/>
      <c r="M1223" s="198" t="s">
        <v>399</v>
      </c>
      <c r="O1223" s="183"/>
    </row>
    <row r="1224" customFormat="false" ht="12.75" hidden="false" customHeight="false" outlineLevel="0" collapsed="false">
      <c r="A1224" s="184" t="n">
        <v>87</v>
      </c>
      <c r="B1224" s="185" t="s">
        <v>1049</v>
      </c>
      <c r="C1224" s="186" t="s">
        <v>1050</v>
      </c>
      <c r="D1224" s="187" t="s">
        <v>92</v>
      </c>
      <c r="E1224" s="188" t="n">
        <v>2.5704</v>
      </c>
      <c r="F1224" s="189" t="n">
        <v>0</v>
      </c>
      <c r="G1224" s="190" t="n">
        <f aca="false">E1224*F1224</f>
        <v>0</v>
      </c>
      <c r="O1224" s="183" t="n">
        <v>2</v>
      </c>
      <c r="AA1224" s="154" t="n">
        <v>1</v>
      </c>
      <c r="AB1224" s="154" t="n">
        <v>1</v>
      </c>
      <c r="AC1224" s="154" t="n">
        <v>1</v>
      </c>
      <c r="AZ1224" s="154" t="n">
        <v>1</v>
      </c>
      <c r="BA1224" s="154" t="n">
        <f aca="false">IF(AZ1224=1,G1224,0)</f>
        <v>0</v>
      </c>
      <c r="BB1224" s="154" t="n">
        <f aca="false">IF(AZ1224=2,G1224,0)</f>
        <v>0</v>
      </c>
      <c r="BC1224" s="154" t="n">
        <f aca="false">IF(AZ1224=3,G1224,0)</f>
        <v>0</v>
      </c>
      <c r="BD1224" s="154" t="n">
        <f aca="false">IF(AZ1224=4,G1224,0)</f>
        <v>0</v>
      </c>
      <c r="BE1224" s="154" t="n">
        <f aca="false">IF(AZ1224=5,G1224,0)</f>
        <v>0</v>
      </c>
      <c r="CA1224" s="191" t="n">
        <v>1</v>
      </c>
      <c r="CB1224" s="191" t="n">
        <v>1</v>
      </c>
      <c r="CZ1224" s="154" t="n">
        <v>0</v>
      </c>
    </row>
    <row r="1225" customFormat="false" ht="22.5" hidden="false" customHeight="false" outlineLevel="0" collapsed="false">
      <c r="A1225" s="184" t="n">
        <v>88</v>
      </c>
      <c r="B1225" s="185" t="s">
        <v>1051</v>
      </c>
      <c r="C1225" s="186" t="s">
        <v>1052</v>
      </c>
      <c r="D1225" s="187" t="s">
        <v>168</v>
      </c>
      <c r="E1225" s="188" t="n">
        <v>0.1711</v>
      </c>
      <c r="F1225" s="189" t="n">
        <v>0</v>
      </c>
      <c r="G1225" s="190" t="n">
        <f aca="false">E1225*F1225</f>
        <v>0</v>
      </c>
      <c r="O1225" s="183" t="n">
        <v>2</v>
      </c>
      <c r="AA1225" s="154" t="n">
        <v>1</v>
      </c>
      <c r="AB1225" s="154" t="n">
        <v>1</v>
      </c>
      <c r="AC1225" s="154" t="n">
        <v>1</v>
      </c>
      <c r="AZ1225" s="154" t="n">
        <v>1</v>
      </c>
      <c r="BA1225" s="154" t="n">
        <f aca="false">IF(AZ1225=1,G1225,0)</f>
        <v>0</v>
      </c>
      <c r="BB1225" s="154" t="n">
        <f aca="false">IF(AZ1225=2,G1225,0)</f>
        <v>0</v>
      </c>
      <c r="BC1225" s="154" t="n">
        <f aca="false">IF(AZ1225=3,G1225,0)</f>
        <v>0</v>
      </c>
      <c r="BD1225" s="154" t="n">
        <f aca="false">IF(AZ1225=4,G1225,0)</f>
        <v>0</v>
      </c>
      <c r="BE1225" s="154" t="n">
        <f aca="false">IF(AZ1225=5,G1225,0)</f>
        <v>0</v>
      </c>
      <c r="CA1225" s="191" t="n">
        <v>1</v>
      </c>
      <c r="CB1225" s="191" t="n">
        <v>1</v>
      </c>
      <c r="CZ1225" s="154" t="n">
        <v>1.06625</v>
      </c>
    </row>
    <row r="1226" customFormat="false" ht="12.75" hidden="false" customHeight="true" outlineLevel="0" collapsed="false">
      <c r="A1226" s="192"/>
      <c r="B1226" s="193"/>
      <c r="C1226" s="194" t="s">
        <v>1053</v>
      </c>
      <c r="D1226" s="194"/>
      <c r="E1226" s="195" t="n">
        <v>0.1711</v>
      </c>
      <c r="F1226" s="196"/>
      <c r="G1226" s="197"/>
      <c r="M1226" s="198" t="s">
        <v>1053</v>
      </c>
      <c r="O1226" s="183"/>
    </row>
    <row r="1227" customFormat="false" ht="22.5" hidden="false" customHeight="false" outlineLevel="0" collapsed="false">
      <c r="A1227" s="184" t="n">
        <v>89</v>
      </c>
      <c r="B1227" s="185" t="s">
        <v>1054</v>
      </c>
      <c r="C1227" s="186" t="s">
        <v>1055</v>
      </c>
      <c r="D1227" s="187" t="s">
        <v>168</v>
      </c>
      <c r="E1227" s="188" t="n">
        <v>0.5613</v>
      </c>
      <c r="F1227" s="189" t="n">
        <v>0</v>
      </c>
      <c r="G1227" s="190" t="n">
        <f aca="false">E1227*F1227</f>
        <v>0</v>
      </c>
      <c r="O1227" s="183" t="n">
        <v>2</v>
      </c>
      <c r="AA1227" s="154" t="n">
        <v>1</v>
      </c>
      <c r="AB1227" s="154" t="n">
        <v>1</v>
      </c>
      <c r="AC1227" s="154" t="n">
        <v>1</v>
      </c>
      <c r="AZ1227" s="154" t="n">
        <v>1</v>
      </c>
      <c r="BA1227" s="154" t="n">
        <f aca="false">IF(AZ1227=1,G1227,0)</f>
        <v>0</v>
      </c>
      <c r="BB1227" s="154" t="n">
        <f aca="false">IF(AZ1227=2,G1227,0)</f>
        <v>0</v>
      </c>
      <c r="BC1227" s="154" t="n">
        <f aca="false">IF(AZ1227=3,G1227,0)</f>
        <v>0</v>
      </c>
      <c r="BD1227" s="154" t="n">
        <f aca="false">IF(AZ1227=4,G1227,0)</f>
        <v>0</v>
      </c>
      <c r="BE1227" s="154" t="n">
        <f aca="false">IF(AZ1227=5,G1227,0)</f>
        <v>0</v>
      </c>
      <c r="CA1227" s="191" t="n">
        <v>1</v>
      </c>
      <c r="CB1227" s="191" t="n">
        <v>1</v>
      </c>
      <c r="CZ1227" s="154" t="n">
        <v>1.06625</v>
      </c>
    </row>
    <row r="1228" customFormat="false" ht="12.75" hidden="false" customHeight="true" outlineLevel="0" collapsed="false">
      <c r="A1228" s="192"/>
      <c r="B1228" s="193"/>
      <c r="C1228" s="194" t="s">
        <v>1056</v>
      </c>
      <c r="D1228" s="194"/>
      <c r="E1228" s="195" t="n">
        <v>0.5613</v>
      </c>
      <c r="F1228" s="196"/>
      <c r="G1228" s="197"/>
      <c r="M1228" s="198" t="s">
        <v>1056</v>
      </c>
      <c r="O1228" s="183"/>
    </row>
    <row r="1229" customFormat="false" ht="12.75" hidden="false" customHeight="true" outlineLevel="0" collapsed="false">
      <c r="A1229" s="192"/>
      <c r="B1229" s="193"/>
      <c r="C1229" s="207" t="s">
        <v>383</v>
      </c>
      <c r="D1229" s="207"/>
      <c r="E1229" s="208" t="n">
        <v>0</v>
      </c>
      <c r="F1229" s="196"/>
      <c r="G1229" s="197"/>
      <c r="M1229" s="198" t="s">
        <v>383</v>
      </c>
      <c r="O1229" s="183"/>
    </row>
    <row r="1230" customFormat="false" ht="12.75" hidden="false" customHeight="true" outlineLevel="0" collapsed="false">
      <c r="A1230" s="192"/>
      <c r="B1230" s="193"/>
      <c r="C1230" s="207" t="s">
        <v>1057</v>
      </c>
      <c r="D1230" s="207"/>
      <c r="E1230" s="208" t="n">
        <v>69.1</v>
      </c>
      <c r="F1230" s="196"/>
      <c r="G1230" s="197"/>
      <c r="M1230" s="198" t="s">
        <v>1057</v>
      </c>
      <c r="O1230" s="183"/>
    </row>
    <row r="1231" customFormat="false" ht="12.75" hidden="false" customHeight="true" outlineLevel="0" collapsed="false">
      <c r="A1231" s="192"/>
      <c r="B1231" s="193"/>
      <c r="C1231" s="207" t="s">
        <v>1058</v>
      </c>
      <c r="D1231" s="207"/>
      <c r="E1231" s="208" t="n">
        <v>120.8</v>
      </c>
      <c r="F1231" s="196"/>
      <c r="G1231" s="197"/>
      <c r="M1231" s="198" t="s">
        <v>1058</v>
      </c>
      <c r="O1231" s="183"/>
    </row>
    <row r="1232" customFormat="false" ht="12.75" hidden="false" customHeight="true" outlineLevel="0" collapsed="false">
      <c r="A1232" s="192"/>
      <c r="B1232" s="193"/>
      <c r="C1232" s="207" t="s">
        <v>1059</v>
      </c>
      <c r="D1232" s="207"/>
      <c r="E1232" s="208" t="n">
        <v>19.9</v>
      </c>
      <c r="F1232" s="196"/>
      <c r="G1232" s="197"/>
      <c r="M1232" s="198" t="s">
        <v>1059</v>
      </c>
      <c r="O1232" s="183"/>
    </row>
    <row r="1233" customFormat="false" ht="12.75" hidden="false" customHeight="true" outlineLevel="0" collapsed="false">
      <c r="A1233" s="192"/>
      <c r="B1233" s="193"/>
      <c r="C1233" s="207" t="s">
        <v>1060</v>
      </c>
      <c r="D1233" s="207"/>
      <c r="E1233" s="208" t="n">
        <v>77.6</v>
      </c>
      <c r="F1233" s="196"/>
      <c r="G1233" s="197"/>
      <c r="M1233" s="198" t="s">
        <v>1060</v>
      </c>
      <c r="O1233" s="183"/>
    </row>
    <row r="1234" customFormat="false" ht="12.75" hidden="false" customHeight="true" outlineLevel="0" collapsed="false">
      <c r="A1234" s="192"/>
      <c r="B1234" s="193"/>
      <c r="C1234" s="207" t="s">
        <v>1061</v>
      </c>
      <c r="D1234" s="207"/>
      <c r="E1234" s="208" t="n">
        <v>7.4</v>
      </c>
      <c r="F1234" s="196"/>
      <c r="G1234" s="197"/>
      <c r="M1234" s="198" t="s">
        <v>1061</v>
      </c>
      <c r="O1234" s="183"/>
    </row>
    <row r="1235" customFormat="false" ht="12.75" hidden="false" customHeight="true" outlineLevel="0" collapsed="false">
      <c r="A1235" s="192"/>
      <c r="B1235" s="193"/>
      <c r="C1235" s="207" t="s">
        <v>1062</v>
      </c>
      <c r="D1235" s="207"/>
      <c r="E1235" s="208" t="n">
        <v>59.2</v>
      </c>
      <c r="F1235" s="196"/>
      <c r="G1235" s="197"/>
      <c r="M1235" s="198" t="s">
        <v>1062</v>
      </c>
      <c r="O1235" s="183"/>
    </row>
    <row r="1236" customFormat="false" ht="12.75" hidden="false" customHeight="true" outlineLevel="0" collapsed="false">
      <c r="A1236" s="192"/>
      <c r="B1236" s="193"/>
      <c r="C1236" s="207" t="s">
        <v>1063</v>
      </c>
      <c r="D1236" s="207"/>
      <c r="E1236" s="208" t="n">
        <v>61.8</v>
      </c>
      <c r="F1236" s="196"/>
      <c r="G1236" s="197"/>
      <c r="M1236" s="198" t="s">
        <v>1063</v>
      </c>
      <c r="O1236" s="183"/>
    </row>
    <row r="1237" customFormat="false" ht="12.75" hidden="false" customHeight="true" outlineLevel="0" collapsed="false">
      <c r="A1237" s="192"/>
      <c r="B1237" s="193"/>
      <c r="C1237" s="207" t="s">
        <v>442</v>
      </c>
      <c r="D1237" s="207"/>
      <c r="E1237" s="208" t="n">
        <v>0</v>
      </c>
      <c r="F1237" s="196"/>
      <c r="G1237" s="197"/>
      <c r="M1237" s="198" t="n">
        <v>0</v>
      </c>
      <c r="O1237" s="183"/>
    </row>
    <row r="1238" customFormat="false" ht="12.75" hidden="false" customHeight="true" outlineLevel="0" collapsed="false">
      <c r="A1238" s="192"/>
      <c r="B1238" s="193"/>
      <c r="C1238" s="207" t="s">
        <v>399</v>
      </c>
      <c r="D1238" s="207"/>
      <c r="E1238" s="208" t="n">
        <v>415.8</v>
      </c>
      <c r="F1238" s="196"/>
      <c r="G1238" s="197"/>
      <c r="M1238" s="198" t="s">
        <v>399</v>
      </c>
      <c r="O1238" s="183"/>
    </row>
    <row r="1239" customFormat="false" ht="12.75" hidden="false" customHeight="false" outlineLevel="0" collapsed="false">
      <c r="A1239" s="184" t="n">
        <v>90</v>
      </c>
      <c r="B1239" s="185" t="s">
        <v>1064</v>
      </c>
      <c r="C1239" s="186" t="s">
        <v>1065</v>
      </c>
      <c r="D1239" s="187" t="s">
        <v>86</v>
      </c>
      <c r="E1239" s="188" t="n">
        <v>1087.94</v>
      </c>
      <c r="F1239" s="189" t="n">
        <v>0</v>
      </c>
      <c r="G1239" s="190" t="n">
        <f aca="false">E1239*F1239</f>
        <v>0</v>
      </c>
      <c r="O1239" s="183" t="n">
        <v>2</v>
      </c>
      <c r="AA1239" s="154" t="n">
        <v>1</v>
      </c>
      <c r="AB1239" s="154" t="n">
        <v>1</v>
      </c>
      <c r="AC1239" s="154" t="n">
        <v>1</v>
      </c>
      <c r="AZ1239" s="154" t="n">
        <v>1</v>
      </c>
      <c r="BA1239" s="154" t="n">
        <f aca="false">IF(AZ1239=1,G1239,0)</f>
        <v>0</v>
      </c>
      <c r="BB1239" s="154" t="n">
        <f aca="false">IF(AZ1239=2,G1239,0)</f>
        <v>0</v>
      </c>
      <c r="BC1239" s="154" t="n">
        <f aca="false">IF(AZ1239=3,G1239,0)</f>
        <v>0</v>
      </c>
      <c r="BD1239" s="154" t="n">
        <f aca="false">IF(AZ1239=4,G1239,0)</f>
        <v>0</v>
      </c>
      <c r="BE1239" s="154" t="n">
        <f aca="false">IF(AZ1239=5,G1239,0)</f>
        <v>0</v>
      </c>
      <c r="CA1239" s="191" t="n">
        <v>1</v>
      </c>
      <c r="CB1239" s="191" t="n">
        <v>1</v>
      </c>
      <c r="CZ1239" s="154" t="n">
        <v>0.1231</v>
      </c>
    </row>
    <row r="1240" customFormat="false" ht="12.75" hidden="false" customHeight="true" outlineLevel="0" collapsed="false">
      <c r="A1240" s="192"/>
      <c r="B1240" s="193"/>
      <c r="C1240" s="194" t="s">
        <v>1066</v>
      </c>
      <c r="D1240" s="194"/>
      <c r="E1240" s="195" t="n">
        <v>41.73</v>
      </c>
      <c r="F1240" s="196"/>
      <c r="G1240" s="197"/>
      <c r="M1240" s="198" t="s">
        <v>1066</v>
      </c>
      <c r="O1240" s="183"/>
    </row>
    <row r="1241" customFormat="false" ht="12.75" hidden="false" customHeight="true" outlineLevel="0" collapsed="false">
      <c r="A1241" s="192"/>
      <c r="B1241" s="193"/>
      <c r="C1241" s="194" t="s">
        <v>1067</v>
      </c>
      <c r="D1241" s="194"/>
      <c r="E1241" s="195" t="n">
        <v>669.1275</v>
      </c>
      <c r="F1241" s="196"/>
      <c r="G1241" s="197"/>
      <c r="M1241" s="198" t="s">
        <v>1067</v>
      </c>
      <c r="O1241" s="183"/>
    </row>
    <row r="1242" customFormat="false" ht="12.75" hidden="false" customHeight="true" outlineLevel="0" collapsed="false">
      <c r="A1242" s="192"/>
      <c r="B1242" s="193"/>
      <c r="C1242" s="207" t="s">
        <v>383</v>
      </c>
      <c r="D1242" s="207"/>
      <c r="E1242" s="208" t="n">
        <v>0</v>
      </c>
      <c r="F1242" s="196"/>
      <c r="G1242" s="197"/>
      <c r="M1242" s="198" t="s">
        <v>383</v>
      </c>
      <c r="O1242" s="183"/>
    </row>
    <row r="1243" customFormat="false" ht="12.75" hidden="false" customHeight="true" outlineLevel="0" collapsed="false">
      <c r="A1243" s="192"/>
      <c r="B1243" s="193"/>
      <c r="C1243" s="207" t="s">
        <v>1068</v>
      </c>
      <c r="D1243" s="207"/>
      <c r="E1243" s="208" t="n">
        <v>49.44</v>
      </c>
      <c r="F1243" s="196"/>
      <c r="G1243" s="197"/>
      <c r="M1243" s="198" t="s">
        <v>1068</v>
      </c>
      <c r="O1243" s="183"/>
    </row>
    <row r="1244" customFormat="false" ht="12.75" hidden="false" customHeight="true" outlineLevel="0" collapsed="false">
      <c r="A1244" s="192"/>
      <c r="B1244" s="193"/>
      <c r="C1244" s="207" t="s">
        <v>1069</v>
      </c>
      <c r="D1244" s="207"/>
      <c r="E1244" s="208" t="n">
        <v>16.995</v>
      </c>
      <c r="F1244" s="196"/>
      <c r="G1244" s="197"/>
      <c r="M1244" s="198" t="s">
        <v>1069</v>
      </c>
      <c r="O1244" s="183"/>
    </row>
    <row r="1245" customFormat="false" ht="12.75" hidden="false" customHeight="true" outlineLevel="0" collapsed="false">
      <c r="A1245" s="192"/>
      <c r="B1245" s="193"/>
      <c r="C1245" s="207" t="s">
        <v>1070</v>
      </c>
      <c r="D1245" s="207"/>
      <c r="E1245" s="208" t="n">
        <v>13.02</v>
      </c>
      <c r="F1245" s="196"/>
      <c r="G1245" s="197"/>
      <c r="M1245" s="198" t="s">
        <v>1070</v>
      </c>
      <c r="O1245" s="183"/>
    </row>
    <row r="1246" customFormat="false" ht="12.75" hidden="false" customHeight="true" outlineLevel="0" collapsed="false">
      <c r="A1246" s="192"/>
      <c r="B1246" s="193"/>
      <c r="C1246" s="207" t="s">
        <v>1071</v>
      </c>
      <c r="D1246" s="207"/>
      <c r="E1246" s="208" t="n">
        <v>202.7025</v>
      </c>
      <c r="F1246" s="196"/>
      <c r="G1246" s="197"/>
      <c r="M1246" s="198" t="s">
        <v>1071</v>
      </c>
      <c r="O1246" s="183"/>
    </row>
    <row r="1247" customFormat="false" ht="12.75" hidden="false" customHeight="true" outlineLevel="0" collapsed="false">
      <c r="A1247" s="192"/>
      <c r="B1247" s="193"/>
      <c r="C1247" s="207" t="s">
        <v>1072</v>
      </c>
      <c r="D1247" s="207"/>
      <c r="E1247" s="208" t="n">
        <v>17.15</v>
      </c>
      <c r="F1247" s="196"/>
      <c r="G1247" s="197"/>
      <c r="M1247" s="198" t="s">
        <v>1072</v>
      </c>
      <c r="O1247" s="183"/>
    </row>
    <row r="1248" customFormat="false" ht="12.75" hidden="false" customHeight="true" outlineLevel="0" collapsed="false">
      <c r="A1248" s="192"/>
      <c r="B1248" s="193"/>
      <c r="C1248" s="207" t="s">
        <v>1073</v>
      </c>
      <c r="D1248" s="207"/>
      <c r="E1248" s="208" t="n">
        <v>39.36</v>
      </c>
      <c r="F1248" s="196"/>
      <c r="G1248" s="197"/>
      <c r="M1248" s="198" t="s">
        <v>1073</v>
      </c>
      <c r="O1248" s="183"/>
    </row>
    <row r="1249" customFormat="false" ht="12.75" hidden="false" customHeight="true" outlineLevel="0" collapsed="false">
      <c r="A1249" s="192"/>
      <c r="B1249" s="193"/>
      <c r="C1249" s="207" t="s">
        <v>1074</v>
      </c>
      <c r="D1249" s="207"/>
      <c r="E1249" s="208" t="n">
        <v>16.905</v>
      </c>
      <c r="F1249" s="196"/>
      <c r="G1249" s="197"/>
      <c r="M1249" s="198" t="s">
        <v>1074</v>
      </c>
      <c r="O1249" s="183"/>
    </row>
    <row r="1250" customFormat="false" ht="12.75" hidden="false" customHeight="true" outlineLevel="0" collapsed="false">
      <c r="A1250" s="192"/>
      <c r="B1250" s="193"/>
      <c r="C1250" s="207" t="s">
        <v>1075</v>
      </c>
      <c r="D1250" s="207"/>
      <c r="E1250" s="208" t="n">
        <v>13.08</v>
      </c>
      <c r="F1250" s="196"/>
      <c r="G1250" s="197"/>
      <c r="M1250" s="198" t="s">
        <v>1075</v>
      </c>
      <c r="O1250" s="183"/>
    </row>
    <row r="1251" customFormat="false" ht="12.75" hidden="false" customHeight="true" outlineLevel="0" collapsed="false">
      <c r="A1251" s="192"/>
      <c r="B1251" s="193"/>
      <c r="C1251" s="207" t="s">
        <v>1076</v>
      </c>
      <c r="D1251" s="207"/>
      <c r="E1251" s="208" t="n">
        <v>208.845</v>
      </c>
      <c r="F1251" s="196"/>
      <c r="G1251" s="197"/>
      <c r="M1251" s="198" t="s">
        <v>1076</v>
      </c>
      <c r="O1251" s="183"/>
    </row>
    <row r="1252" customFormat="false" ht="12.75" hidden="false" customHeight="true" outlineLevel="0" collapsed="false">
      <c r="A1252" s="192"/>
      <c r="B1252" s="193"/>
      <c r="C1252" s="207" t="s">
        <v>1077</v>
      </c>
      <c r="D1252" s="207"/>
      <c r="E1252" s="208" t="n">
        <v>49</v>
      </c>
      <c r="F1252" s="196"/>
      <c r="G1252" s="197"/>
      <c r="M1252" s="198" t="s">
        <v>1077</v>
      </c>
      <c r="O1252" s="183"/>
    </row>
    <row r="1253" customFormat="false" ht="12.75" hidden="false" customHeight="true" outlineLevel="0" collapsed="false">
      <c r="A1253" s="192"/>
      <c r="B1253" s="193"/>
      <c r="C1253" s="207" t="s">
        <v>1078</v>
      </c>
      <c r="D1253" s="207"/>
      <c r="E1253" s="208" t="n">
        <v>42.63</v>
      </c>
      <c r="F1253" s="196"/>
      <c r="G1253" s="197"/>
      <c r="M1253" s="198" t="s">
        <v>1078</v>
      </c>
      <c r="O1253" s="183"/>
    </row>
    <row r="1254" customFormat="false" ht="12.75" hidden="false" customHeight="true" outlineLevel="0" collapsed="false">
      <c r="A1254" s="192"/>
      <c r="B1254" s="193"/>
      <c r="C1254" s="207" t="s">
        <v>399</v>
      </c>
      <c r="D1254" s="207"/>
      <c r="E1254" s="208" t="n">
        <v>669.1275</v>
      </c>
      <c r="F1254" s="196"/>
      <c r="G1254" s="197"/>
      <c r="M1254" s="198" t="s">
        <v>399</v>
      </c>
      <c r="O1254" s="183"/>
    </row>
    <row r="1255" customFormat="false" ht="12.75" hidden="false" customHeight="true" outlineLevel="0" collapsed="false">
      <c r="A1255" s="192"/>
      <c r="B1255" s="193"/>
      <c r="C1255" s="194" t="s">
        <v>1079</v>
      </c>
      <c r="D1255" s="194"/>
      <c r="E1255" s="195" t="n">
        <v>273.8825</v>
      </c>
      <c r="F1255" s="196"/>
      <c r="G1255" s="197"/>
      <c r="M1255" s="198" t="s">
        <v>1079</v>
      </c>
      <c r="O1255" s="183"/>
    </row>
    <row r="1256" customFormat="false" ht="12.75" hidden="false" customHeight="true" outlineLevel="0" collapsed="false">
      <c r="A1256" s="192"/>
      <c r="B1256" s="193"/>
      <c r="C1256" s="194" t="s">
        <v>1080</v>
      </c>
      <c r="D1256" s="194"/>
      <c r="E1256" s="195" t="n">
        <v>103.2</v>
      </c>
      <c r="F1256" s="196"/>
      <c r="G1256" s="197"/>
      <c r="M1256" s="198" t="s">
        <v>1080</v>
      </c>
      <c r="O1256" s="183"/>
    </row>
    <row r="1257" customFormat="false" ht="12.75" hidden="false" customHeight="false" outlineLevel="0" collapsed="false">
      <c r="A1257" s="199"/>
      <c r="B1257" s="200" t="s">
        <v>114</v>
      </c>
      <c r="C1257" s="201" t="str">
        <f aca="false">CONCATENATE(B1098," ",C1098)</f>
        <v>63 Podlahové konstrukce</v>
      </c>
      <c r="D1257" s="202"/>
      <c r="E1257" s="203"/>
      <c r="F1257" s="204"/>
      <c r="G1257" s="205" t="n">
        <f aca="false">SUM(G1098:G1256)</f>
        <v>0</v>
      </c>
      <c r="O1257" s="183" t="n">
        <v>4</v>
      </c>
      <c r="BA1257" s="206" t="n">
        <f aca="false">SUM(BA1098:BA1256)</f>
        <v>0</v>
      </c>
      <c r="BB1257" s="206" t="n">
        <f aca="false">SUM(BB1098:BB1256)</f>
        <v>0</v>
      </c>
      <c r="BC1257" s="206" t="n">
        <f aca="false">SUM(BC1098:BC1256)</f>
        <v>0</v>
      </c>
      <c r="BD1257" s="206" t="n">
        <f aca="false">SUM(BD1098:BD1256)</f>
        <v>0</v>
      </c>
      <c r="BE1257" s="206" t="n">
        <f aca="false">SUM(BE1098:BE1256)</f>
        <v>0</v>
      </c>
    </row>
    <row r="1258" customFormat="false" ht="12.75" hidden="false" customHeight="false" outlineLevel="0" collapsed="false">
      <c r="A1258" s="175" t="s">
        <v>81</v>
      </c>
      <c r="B1258" s="176" t="s">
        <v>1081</v>
      </c>
      <c r="C1258" s="177" t="s">
        <v>1082</v>
      </c>
      <c r="D1258" s="178"/>
      <c r="E1258" s="179"/>
      <c r="F1258" s="180"/>
      <c r="G1258" s="181"/>
      <c r="H1258" s="182"/>
      <c r="I1258" s="182"/>
      <c r="O1258" s="183" t="n">
        <v>1</v>
      </c>
    </row>
    <row r="1259" customFormat="false" ht="12.75" hidden="false" customHeight="false" outlineLevel="0" collapsed="false">
      <c r="A1259" s="184" t="n">
        <v>91</v>
      </c>
      <c r="B1259" s="185" t="s">
        <v>1083</v>
      </c>
      <c r="C1259" s="186" t="s">
        <v>1084</v>
      </c>
      <c r="D1259" s="187" t="s">
        <v>172</v>
      </c>
      <c r="E1259" s="188" t="n">
        <v>82</v>
      </c>
      <c r="F1259" s="189" t="n">
        <v>0</v>
      </c>
      <c r="G1259" s="190" t="n">
        <f aca="false">E1259*F1259</f>
        <v>0</v>
      </c>
      <c r="O1259" s="183" t="n">
        <v>2</v>
      </c>
      <c r="AA1259" s="154" t="n">
        <v>1</v>
      </c>
      <c r="AB1259" s="154" t="n">
        <v>1</v>
      </c>
      <c r="AC1259" s="154" t="n">
        <v>1</v>
      </c>
      <c r="AZ1259" s="154" t="n">
        <v>1</v>
      </c>
      <c r="BA1259" s="154" t="n">
        <f aca="false">IF(AZ1259=1,G1259,0)</f>
        <v>0</v>
      </c>
      <c r="BB1259" s="154" t="n">
        <f aca="false">IF(AZ1259=2,G1259,0)</f>
        <v>0</v>
      </c>
      <c r="BC1259" s="154" t="n">
        <f aca="false">IF(AZ1259=3,G1259,0)</f>
        <v>0</v>
      </c>
      <c r="BD1259" s="154" t="n">
        <f aca="false">IF(AZ1259=4,G1259,0)</f>
        <v>0</v>
      </c>
      <c r="BE1259" s="154" t="n">
        <f aca="false">IF(AZ1259=5,G1259,0)</f>
        <v>0</v>
      </c>
      <c r="CA1259" s="191" t="n">
        <v>1</v>
      </c>
      <c r="CB1259" s="191" t="n">
        <v>1</v>
      </c>
      <c r="CZ1259" s="154" t="n">
        <v>0.01897</v>
      </c>
    </row>
    <row r="1260" customFormat="false" ht="12.75" hidden="false" customHeight="true" outlineLevel="0" collapsed="false">
      <c r="A1260" s="192"/>
      <c r="B1260" s="193"/>
      <c r="C1260" s="194" t="s">
        <v>1085</v>
      </c>
      <c r="D1260" s="194"/>
      <c r="E1260" s="195" t="n">
        <v>44</v>
      </c>
      <c r="F1260" s="196"/>
      <c r="G1260" s="197"/>
      <c r="M1260" s="198" t="s">
        <v>1085</v>
      </c>
      <c r="O1260" s="183"/>
    </row>
    <row r="1261" customFormat="false" ht="12.75" hidden="false" customHeight="true" outlineLevel="0" collapsed="false">
      <c r="A1261" s="192"/>
      <c r="B1261" s="193"/>
      <c r="C1261" s="194" t="s">
        <v>1086</v>
      </c>
      <c r="D1261" s="194"/>
      <c r="E1261" s="195" t="n">
        <v>13</v>
      </c>
      <c r="F1261" s="196"/>
      <c r="G1261" s="197"/>
      <c r="M1261" s="198" t="s">
        <v>1086</v>
      </c>
      <c r="O1261" s="183"/>
    </row>
    <row r="1262" customFormat="false" ht="12.75" hidden="false" customHeight="true" outlineLevel="0" collapsed="false">
      <c r="A1262" s="192"/>
      <c r="B1262" s="193"/>
      <c r="C1262" s="194" t="s">
        <v>1087</v>
      </c>
      <c r="D1262" s="194"/>
      <c r="E1262" s="195" t="n">
        <v>25</v>
      </c>
      <c r="F1262" s="196"/>
      <c r="G1262" s="197"/>
      <c r="M1262" s="198" t="s">
        <v>1087</v>
      </c>
      <c r="O1262" s="183"/>
    </row>
    <row r="1263" customFormat="false" ht="12.75" hidden="false" customHeight="false" outlineLevel="0" collapsed="false">
      <c r="A1263" s="184" t="n">
        <v>92</v>
      </c>
      <c r="B1263" s="185" t="s">
        <v>1088</v>
      </c>
      <c r="C1263" s="186" t="s">
        <v>1089</v>
      </c>
      <c r="D1263" s="187" t="s">
        <v>366</v>
      </c>
      <c r="E1263" s="188" t="n">
        <v>300.8</v>
      </c>
      <c r="F1263" s="189" t="n">
        <v>0</v>
      </c>
      <c r="G1263" s="190" t="n">
        <f aca="false">E1263*F1263</f>
        <v>0</v>
      </c>
      <c r="O1263" s="183" t="n">
        <v>2</v>
      </c>
      <c r="AA1263" s="154" t="n">
        <v>1</v>
      </c>
      <c r="AB1263" s="154" t="n">
        <v>1</v>
      </c>
      <c r="AC1263" s="154" t="n">
        <v>1</v>
      </c>
      <c r="AZ1263" s="154" t="n">
        <v>1</v>
      </c>
      <c r="BA1263" s="154" t="n">
        <f aca="false">IF(AZ1263=1,G1263,0)</f>
        <v>0</v>
      </c>
      <c r="BB1263" s="154" t="n">
        <f aca="false">IF(AZ1263=2,G1263,0)</f>
        <v>0</v>
      </c>
      <c r="BC1263" s="154" t="n">
        <f aca="false">IF(AZ1263=3,G1263,0)</f>
        <v>0</v>
      </c>
      <c r="BD1263" s="154" t="n">
        <f aca="false">IF(AZ1263=4,G1263,0)</f>
        <v>0</v>
      </c>
      <c r="BE1263" s="154" t="n">
        <f aca="false">IF(AZ1263=5,G1263,0)</f>
        <v>0</v>
      </c>
      <c r="CA1263" s="191" t="n">
        <v>1</v>
      </c>
      <c r="CB1263" s="191" t="n">
        <v>1</v>
      </c>
      <c r="CZ1263" s="154" t="n">
        <v>0.00222</v>
      </c>
    </row>
    <row r="1264" customFormat="false" ht="12.75" hidden="false" customHeight="true" outlineLevel="0" collapsed="false">
      <c r="A1264" s="192"/>
      <c r="B1264" s="193"/>
      <c r="C1264" s="194" t="s">
        <v>1090</v>
      </c>
      <c r="D1264" s="194"/>
      <c r="E1264" s="195" t="n">
        <v>62.4</v>
      </c>
      <c r="F1264" s="196"/>
      <c r="G1264" s="197"/>
      <c r="M1264" s="198" t="s">
        <v>1090</v>
      </c>
      <c r="O1264" s="183"/>
    </row>
    <row r="1265" customFormat="false" ht="12.75" hidden="false" customHeight="true" outlineLevel="0" collapsed="false">
      <c r="A1265" s="192"/>
      <c r="B1265" s="193"/>
      <c r="C1265" s="194" t="s">
        <v>1091</v>
      </c>
      <c r="D1265" s="194"/>
      <c r="E1265" s="195" t="n">
        <v>8.3</v>
      </c>
      <c r="F1265" s="196"/>
      <c r="G1265" s="197"/>
      <c r="M1265" s="198" t="s">
        <v>1091</v>
      </c>
      <c r="O1265" s="183"/>
    </row>
    <row r="1266" customFormat="false" ht="12.75" hidden="false" customHeight="true" outlineLevel="0" collapsed="false">
      <c r="A1266" s="192"/>
      <c r="B1266" s="193"/>
      <c r="C1266" s="194" t="s">
        <v>1092</v>
      </c>
      <c r="D1266" s="194"/>
      <c r="E1266" s="195" t="n">
        <v>225.6</v>
      </c>
      <c r="F1266" s="196"/>
      <c r="G1266" s="197"/>
      <c r="M1266" s="198" t="s">
        <v>1092</v>
      </c>
      <c r="O1266" s="183"/>
    </row>
    <row r="1267" customFormat="false" ht="12.75" hidden="false" customHeight="true" outlineLevel="0" collapsed="false">
      <c r="A1267" s="192"/>
      <c r="B1267" s="193"/>
      <c r="C1267" s="194" t="s">
        <v>1093</v>
      </c>
      <c r="D1267" s="194"/>
      <c r="E1267" s="195" t="n">
        <v>1.5</v>
      </c>
      <c r="F1267" s="196"/>
      <c r="G1267" s="197"/>
      <c r="M1267" s="198" t="s">
        <v>1093</v>
      </c>
      <c r="O1267" s="183"/>
    </row>
    <row r="1268" customFormat="false" ht="12.75" hidden="false" customHeight="true" outlineLevel="0" collapsed="false">
      <c r="A1268" s="192"/>
      <c r="B1268" s="193"/>
      <c r="C1268" s="194" t="s">
        <v>1094</v>
      </c>
      <c r="D1268" s="194"/>
      <c r="E1268" s="195" t="n">
        <v>3</v>
      </c>
      <c r="F1268" s="196"/>
      <c r="G1268" s="197"/>
      <c r="M1268" s="198" t="s">
        <v>1094</v>
      </c>
      <c r="O1268" s="183"/>
    </row>
    <row r="1269" customFormat="false" ht="12.75" hidden="false" customHeight="false" outlineLevel="0" collapsed="false">
      <c r="A1269" s="184" t="n">
        <v>93</v>
      </c>
      <c r="B1269" s="185" t="s">
        <v>1095</v>
      </c>
      <c r="C1269" s="186" t="s">
        <v>1096</v>
      </c>
      <c r="D1269" s="187" t="s">
        <v>172</v>
      </c>
      <c r="E1269" s="188" t="n">
        <v>44</v>
      </c>
      <c r="F1269" s="189" t="n">
        <v>0</v>
      </c>
      <c r="G1269" s="190" t="n">
        <f aca="false">E1269*F1269</f>
        <v>0</v>
      </c>
      <c r="O1269" s="183" t="n">
        <v>2</v>
      </c>
      <c r="AA1269" s="154" t="n">
        <v>12</v>
      </c>
      <c r="AB1269" s="154" t="n">
        <v>0</v>
      </c>
      <c r="AC1269" s="154" t="n">
        <v>292</v>
      </c>
      <c r="AZ1269" s="154" t="n">
        <v>1</v>
      </c>
      <c r="BA1269" s="154" t="n">
        <f aca="false">IF(AZ1269=1,G1269,0)</f>
        <v>0</v>
      </c>
      <c r="BB1269" s="154" t="n">
        <f aca="false">IF(AZ1269=2,G1269,0)</f>
        <v>0</v>
      </c>
      <c r="BC1269" s="154" t="n">
        <f aca="false">IF(AZ1269=3,G1269,0)</f>
        <v>0</v>
      </c>
      <c r="BD1269" s="154" t="n">
        <f aca="false">IF(AZ1269=4,G1269,0)</f>
        <v>0</v>
      </c>
      <c r="BE1269" s="154" t="n">
        <f aca="false">IF(AZ1269=5,G1269,0)</f>
        <v>0</v>
      </c>
      <c r="CA1269" s="191" t="n">
        <v>12</v>
      </c>
      <c r="CB1269" s="191" t="n">
        <v>0</v>
      </c>
      <c r="CZ1269" s="154" t="n">
        <v>0</v>
      </c>
    </row>
    <row r="1270" customFormat="false" ht="12.75" hidden="false" customHeight="true" outlineLevel="0" collapsed="false">
      <c r="A1270" s="192"/>
      <c r="B1270" s="193"/>
      <c r="C1270" s="194" t="s">
        <v>1097</v>
      </c>
      <c r="D1270" s="194"/>
      <c r="E1270" s="195" t="n">
        <v>30</v>
      </c>
      <c r="F1270" s="196"/>
      <c r="G1270" s="197"/>
      <c r="M1270" s="198" t="s">
        <v>1097</v>
      </c>
      <c r="O1270" s="183"/>
    </row>
    <row r="1271" customFormat="false" ht="12.75" hidden="false" customHeight="true" outlineLevel="0" collapsed="false">
      <c r="A1271" s="192"/>
      <c r="B1271" s="193"/>
      <c r="C1271" s="194" t="s">
        <v>1098</v>
      </c>
      <c r="D1271" s="194"/>
      <c r="E1271" s="195" t="n">
        <v>14</v>
      </c>
      <c r="F1271" s="196"/>
      <c r="G1271" s="197"/>
      <c r="M1271" s="198" t="s">
        <v>1098</v>
      </c>
      <c r="O1271" s="183"/>
    </row>
    <row r="1272" customFormat="false" ht="12.75" hidden="false" customHeight="false" outlineLevel="0" collapsed="false">
      <c r="A1272" s="184" t="n">
        <v>94</v>
      </c>
      <c r="B1272" s="185" t="s">
        <v>1099</v>
      </c>
      <c r="C1272" s="186" t="s">
        <v>1100</v>
      </c>
      <c r="D1272" s="187" t="s">
        <v>172</v>
      </c>
      <c r="E1272" s="188" t="n">
        <v>13</v>
      </c>
      <c r="F1272" s="189" t="n">
        <v>0</v>
      </c>
      <c r="G1272" s="190" t="n">
        <f aca="false">E1272*F1272</f>
        <v>0</v>
      </c>
      <c r="O1272" s="183" t="n">
        <v>2</v>
      </c>
      <c r="AA1272" s="154" t="n">
        <v>12</v>
      </c>
      <c r="AB1272" s="154" t="n">
        <v>0</v>
      </c>
      <c r="AC1272" s="154" t="n">
        <v>293</v>
      </c>
      <c r="AZ1272" s="154" t="n">
        <v>1</v>
      </c>
      <c r="BA1272" s="154" t="n">
        <f aca="false">IF(AZ1272=1,G1272,0)</f>
        <v>0</v>
      </c>
      <c r="BB1272" s="154" t="n">
        <f aca="false">IF(AZ1272=2,G1272,0)</f>
        <v>0</v>
      </c>
      <c r="BC1272" s="154" t="n">
        <f aca="false">IF(AZ1272=3,G1272,0)</f>
        <v>0</v>
      </c>
      <c r="BD1272" s="154" t="n">
        <f aca="false">IF(AZ1272=4,G1272,0)</f>
        <v>0</v>
      </c>
      <c r="BE1272" s="154" t="n">
        <f aca="false">IF(AZ1272=5,G1272,0)</f>
        <v>0</v>
      </c>
      <c r="CA1272" s="191" t="n">
        <v>12</v>
      </c>
      <c r="CB1272" s="191" t="n">
        <v>0</v>
      </c>
      <c r="CZ1272" s="154" t="n">
        <v>0</v>
      </c>
    </row>
    <row r="1273" customFormat="false" ht="12.75" hidden="false" customHeight="true" outlineLevel="0" collapsed="false">
      <c r="A1273" s="192"/>
      <c r="B1273" s="193"/>
      <c r="C1273" s="194" t="s">
        <v>1101</v>
      </c>
      <c r="D1273" s="194"/>
      <c r="E1273" s="195" t="n">
        <v>7</v>
      </c>
      <c r="F1273" s="196"/>
      <c r="G1273" s="197"/>
      <c r="M1273" s="198" t="s">
        <v>1101</v>
      </c>
      <c r="O1273" s="183"/>
    </row>
    <row r="1274" customFormat="false" ht="12.75" hidden="false" customHeight="true" outlineLevel="0" collapsed="false">
      <c r="A1274" s="192"/>
      <c r="B1274" s="193"/>
      <c r="C1274" s="194" t="s">
        <v>1102</v>
      </c>
      <c r="D1274" s="194"/>
      <c r="E1274" s="195" t="n">
        <v>6</v>
      </c>
      <c r="F1274" s="196"/>
      <c r="G1274" s="197"/>
      <c r="M1274" s="198" t="s">
        <v>1102</v>
      </c>
      <c r="O1274" s="183"/>
    </row>
    <row r="1275" customFormat="false" ht="12.75" hidden="false" customHeight="false" outlineLevel="0" collapsed="false">
      <c r="A1275" s="184" t="n">
        <v>95</v>
      </c>
      <c r="B1275" s="185" t="s">
        <v>1103</v>
      </c>
      <c r="C1275" s="186" t="s">
        <v>1104</v>
      </c>
      <c r="D1275" s="187" t="s">
        <v>172</v>
      </c>
      <c r="E1275" s="188" t="n">
        <v>25</v>
      </c>
      <c r="F1275" s="189" t="n">
        <v>0</v>
      </c>
      <c r="G1275" s="190" t="n">
        <f aca="false">E1275*F1275</f>
        <v>0</v>
      </c>
      <c r="O1275" s="183" t="n">
        <v>2</v>
      </c>
      <c r="AA1275" s="154" t="n">
        <v>12</v>
      </c>
      <c r="AB1275" s="154" t="n">
        <v>0</v>
      </c>
      <c r="AC1275" s="154" t="n">
        <v>294</v>
      </c>
      <c r="AZ1275" s="154" t="n">
        <v>1</v>
      </c>
      <c r="BA1275" s="154" t="n">
        <f aca="false">IF(AZ1275=1,G1275,0)</f>
        <v>0</v>
      </c>
      <c r="BB1275" s="154" t="n">
        <f aca="false">IF(AZ1275=2,G1275,0)</f>
        <v>0</v>
      </c>
      <c r="BC1275" s="154" t="n">
        <f aca="false">IF(AZ1275=3,G1275,0)</f>
        <v>0</v>
      </c>
      <c r="BD1275" s="154" t="n">
        <f aca="false">IF(AZ1275=4,G1275,0)</f>
        <v>0</v>
      </c>
      <c r="BE1275" s="154" t="n">
        <f aca="false">IF(AZ1275=5,G1275,0)</f>
        <v>0</v>
      </c>
      <c r="CA1275" s="191" t="n">
        <v>12</v>
      </c>
      <c r="CB1275" s="191" t="n">
        <v>0</v>
      </c>
      <c r="CZ1275" s="154" t="n">
        <v>0</v>
      </c>
    </row>
    <row r="1276" customFormat="false" ht="12.75" hidden="false" customHeight="true" outlineLevel="0" collapsed="false">
      <c r="A1276" s="192"/>
      <c r="B1276" s="193"/>
      <c r="C1276" s="194" t="s">
        <v>1105</v>
      </c>
      <c r="D1276" s="194"/>
      <c r="E1276" s="195" t="n">
        <v>12</v>
      </c>
      <c r="F1276" s="196"/>
      <c r="G1276" s="197"/>
      <c r="M1276" s="198" t="s">
        <v>1105</v>
      </c>
      <c r="O1276" s="183"/>
    </row>
    <row r="1277" customFormat="false" ht="12.75" hidden="false" customHeight="true" outlineLevel="0" collapsed="false">
      <c r="A1277" s="192"/>
      <c r="B1277" s="193"/>
      <c r="C1277" s="194" t="s">
        <v>1106</v>
      </c>
      <c r="D1277" s="194"/>
      <c r="E1277" s="195" t="n">
        <v>13</v>
      </c>
      <c r="F1277" s="196"/>
      <c r="G1277" s="197"/>
      <c r="M1277" s="198" t="s">
        <v>1106</v>
      </c>
      <c r="O1277" s="183"/>
    </row>
    <row r="1278" customFormat="false" ht="22.5" hidden="false" customHeight="false" outlineLevel="0" collapsed="false">
      <c r="A1278" s="184" t="n">
        <v>96</v>
      </c>
      <c r="B1278" s="185" t="s">
        <v>1107</v>
      </c>
      <c r="C1278" s="186" t="s">
        <v>1108</v>
      </c>
      <c r="D1278" s="187" t="s">
        <v>172</v>
      </c>
      <c r="E1278" s="188" t="n">
        <v>26</v>
      </c>
      <c r="F1278" s="189" t="n">
        <v>0</v>
      </c>
      <c r="G1278" s="190" t="n">
        <f aca="false">E1278*F1278</f>
        <v>0</v>
      </c>
      <c r="O1278" s="183" t="n">
        <v>2</v>
      </c>
      <c r="AA1278" s="154" t="n">
        <v>12</v>
      </c>
      <c r="AB1278" s="154" t="n">
        <v>0</v>
      </c>
      <c r="AC1278" s="154" t="n">
        <v>351</v>
      </c>
      <c r="AZ1278" s="154" t="n">
        <v>1</v>
      </c>
      <c r="BA1278" s="154" t="n">
        <f aca="false">IF(AZ1278=1,G1278,0)</f>
        <v>0</v>
      </c>
      <c r="BB1278" s="154" t="n">
        <f aca="false">IF(AZ1278=2,G1278,0)</f>
        <v>0</v>
      </c>
      <c r="BC1278" s="154" t="n">
        <f aca="false">IF(AZ1278=3,G1278,0)</f>
        <v>0</v>
      </c>
      <c r="BD1278" s="154" t="n">
        <f aca="false">IF(AZ1278=4,G1278,0)</f>
        <v>0</v>
      </c>
      <c r="BE1278" s="154" t="n">
        <f aca="false">IF(AZ1278=5,G1278,0)</f>
        <v>0</v>
      </c>
      <c r="CA1278" s="191" t="n">
        <v>12</v>
      </c>
      <c r="CB1278" s="191" t="n">
        <v>0</v>
      </c>
      <c r="CZ1278" s="154" t="n">
        <v>0.00825</v>
      </c>
    </row>
    <row r="1279" customFormat="false" ht="22.5" hidden="false" customHeight="false" outlineLevel="0" collapsed="false">
      <c r="A1279" s="184" t="n">
        <v>97</v>
      </c>
      <c r="B1279" s="185" t="s">
        <v>1109</v>
      </c>
      <c r="C1279" s="186" t="s">
        <v>1110</v>
      </c>
      <c r="D1279" s="187" t="s">
        <v>172</v>
      </c>
      <c r="E1279" s="188" t="n">
        <v>2</v>
      </c>
      <c r="F1279" s="189" t="n">
        <v>0</v>
      </c>
      <c r="G1279" s="190" t="n">
        <f aca="false">E1279*F1279</f>
        <v>0</v>
      </c>
      <c r="O1279" s="183" t="n">
        <v>2</v>
      </c>
      <c r="AA1279" s="154" t="n">
        <v>12</v>
      </c>
      <c r="AB1279" s="154" t="n">
        <v>0</v>
      </c>
      <c r="AC1279" s="154" t="n">
        <v>353</v>
      </c>
      <c r="AZ1279" s="154" t="n">
        <v>1</v>
      </c>
      <c r="BA1279" s="154" t="n">
        <f aca="false">IF(AZ1279=1,G1279,0)</f>
        <v>0</v>
      </c>
      <c r="BB1279" s="154" t="n">
        <f aca="false">IF(AZ1279=2,G1279,0)</f>
        <v>0</v>
      </c>
      <c r="BC1279" s="154" t="n">
        <f aca="false">IF(AZ1279=3,G1279,0)</f>
        <v>0</v>
      </c>
      <c r="BD1279" s="154" t="n">
        <f aca="false">IF(AZ1279=4,G1279,0)</f>
        <v>0</v>
      </c>
      <c r="BE1279" s="154" t="n">
        <f aca="false">IF(AZ1279=5,G1279,0)</f>
        <v>0</v>
      </c>
      <c r="CA1279" s="191" t="n">
        <v>12</v>
      </c>
      <c r="CB1279" s="191" t="n">
        <v>0</v>
      </c>
      <c r="CZ1279" s="154" t="n">
        <v>0.00825</v>
      </c>
    </row>
    <row r="1280" customFormat="false" ht="22.5" hidden="false" customHeight="false" outlineLevel="0" collapsed="false">
      <c r="A1280" s="184" t="n">
        <v>98</v>
      </c>
      <c r="B1280" s="185" t="s">
        <v>1111</v>
      </c>
      <c r="C1280" s="186" t="s">
        <v>1112</v>
      </c>
      <c r="D1280" s="187" t="s">
        <v>172</v>
      </c>
      <c r="E1280" s="188" t="n">
        <v>94</v>
      </c>
      <c r="F1280" s="189" t="n">
        <v>0</v>
      </c>
      <c r="G1280" s="190" t="n">
        <f aca="false">E1280*F1280</f>
        <v>0</v>
      </c>
      <c r="O1280" s="183" t="n">
        <v>2</v>
      </c>
      <c r="AA1280" s="154" t="n">
        <v>12</v>
      </c>
      <c r="AB1280" s="154" t="n">
        <v>0</v>
      </c>
      <c r="AC1280" s="154" t="n">
        <v>354</v>
      </c>
      <c r="AZ1280" s="154" t="n">
        <v>1</v>
      </c>
      <c r="BA1280" s="154" t="n">
        <f aca="false">IF(AZ1280=1,G1280,0)</f>
        <v>0</v>
      </c>
      <c r="BB1280" s="154" t="n">
        <f aca="false">IF(AZ1280=2,G1280,0)</f>
        <v>0</v>
      </c>
      <c r="BC1280" s="154" t="n">
        <f aca="false">IF(AZ1280=3,G1280,0)</f>
        <v>0</v>
      </c>
      <c r="BD1280" s="154" t="n">
        <f aca="false">IF(AZ1280=4,G1280,0)</f>
        <v>0</v>
      </c>
      <c r="BE1280" s="154" t="n">
        <f aca="false">IF(AZ1280=5,G1280,0)</f>
        <v>0</v>
      </c>
      <c r="CA1280" s="191" t="n">
        <v>12</v>
      </c>
      <c r="CB1280" s="191" t="n">
        <v>0</v>
      </c>
      <c r="CZ1280" s="154" t="n">
        <v>0.00825</v>
      </c>
    </row>
    <row r="1281" customFormat="false" ht="22.5" hidden="false" customHeight="false" outlineLevel="0" collapsed="false">
      <c r="A1281" s="184" t="n">
        <v>99</v>
      </c>
      <c r="B1281" s="185" t="s">
        <v>1113</v>
      </c>
      <c r="C1281" s="186" t="s">
        <v>1114</v>
      </c>
      <c r="D1281" s="187" t="s">
        <v>172</v>
      </c>
      <c r="E1281" s="188" t="n">
        <v>1</v>
      </c>
      <c r="F1281" s="189" t="n">
        <v>0</v>
      </c>
      <c r="G1281" s="190" t="n">
        <f aca="false">E1281*F1281</f>
        <v>0</v>
      </c>
      <c r="O1281" s="183" t="n">
        <v>2</v>
      </c>
      <c r="AA1281" s="154" t="n">
        <v>12</v>
      </c>
      <c r="AB1281" s="154" t="n">
        <v>0</v>
      </c>
      <c r="AC1281" s="154" t="n">
        <v>355</v>
      </c>
      <c r="AZ1281" s="154" t="n">
        <v>1</v>
      </c>
      <c r="BA1281" s="154" t="n">
        <f aca="false">IF(AZ1281=1,G1281,0)</f>
        <v>0</v>
      </c>
      <c r="BB1281" s="154" t="n">
        <f aca="false">IF(AZ1281=2,G1281,0)</f>
        <v>0</v>
      </c>
      <c r="BC1281" s="154" t="n">
        <f aca="false">IF(AZ1281=3,G1281,0)</f>
        <v>0</v>
      </c>
      <c r="BD1281" s="154" t="n">
        <f aca="false">IF(AZ1281=4,G1281,0)</f>
        <v>0</v>
      </c>
      <c r="BE1281" s="154" t="n">
        <f aca="false">IF(AZ1281=5,G1281,0)</f>
        <v>0</v>
      </c>
      <c r="CA1281" s="191" t="n">
        <v>12</v>
      </c>
      <c r="CB1281" s="191" t="n">
        <v>0</v>
      </c>
      <c r="CZ1281" s="154" t="n">
        <v>0.00825</v>
      </c>
    </row>
    <row r="1282" customFormat="false" ht="22.5" hidden="false" customHeight="false" outlineLevel="0" collapsed="false">
      <c r="A1282" s="184" t="n">
        <v>100</v>
      </c>
      <c r="B1282" s="185" t="s">
        <v>1115</v>
      </c>
      <c r="C1282" s="186" t="s">
        <v>1116</v>
      </c>
      <c r="D1282" s="187" t="s">
        <v>172</v>
      </c>
      <c r="E1282" s="188" t="n">
        <v>2</v>
      </c>
      <c r="F1282" s="189" t="n">
        <v>0</v>
      </c>
      <c r="G1282" s="190" t="n">
        <f aca="false">E1282*F1282</f>
        <v>0</v>
      </c>
      <c r="O1282" s="183" t="n">
        <v>2</v>
      </c>
      <c r="AA1282" s="154" t="n">
        <v>12</v>
      </c>
      <c r="AB1282" s="154" t="n">
        <v>0</v>
      </c>
      <c r="AC1282" s="154" t="n">
        <v>356</v>
      </c>
      <c r="AZ1282" s="154" t="n">
        <v>1</v>
      </c>
      <c r="BA1282" s="154" t="n">
        <f aca="false">IF(AZ1282=1,G1282,0)</f>
        <v>0</v>
      </c>
      <c r="BB1282" s="154" t="n">
        <f aca="false">IF(AZ1282=2,G1282,0)</f>
        <v>0</v>
      </c>
      <c r="BC1282" s="154" t="n">
        <f aca="false">IF(AZ1282=3,G1282,0)</f>
        <v>0</v>
      </c>
      <c r="BD1282" s="154" t="n">
        <f aca="false">IF(AZ1282=4,G1282,0)</f>
        <v>0</v>
      </c>
      <c r="BE1282" s="154" t="n">
        <f aca="false">IF(AZ1282=5,G1282,0)</f>
        <v>0</v>
      </c>
      <c r="CA1282" s="191" t="n">
        <v>12</v>
      </c>
      <c r="CB1282" s="191" t="n">
        <v>0</v>
      </c>
      <c r="CZ1282" s="154" t="n">
        <v>0.00825</v>
      </c>
    </row>
    <row r="1283" customFormat="false" ht="12.75" hidden="false" customHeight="false" outlineLevel="0" collapsed="false">
      <c r="A1283" s="199"/>
      <c r="B1283" s="200" t="s">
        <v>114</v>
      </c>
      <c r="C1283" s="201" t="str">
        <f aca="false">CONCATENATE(B1258," ",C1258)</f>
        <v>64 Výplně otvorů</v>
      </c>
      <c r="D1283" s="202"/>
      <c r="E1283" s="203"/>
      <c r="F1283" s="204"/>
      <c r="G1283" s="205" t="n">
        <f aca="false">SUM(G1258:G1282)</f>
        <v>0</v>
      </c>
      <c r="O1283" s="183" t="n">
        <v>4</v>
      </c>
      <c r="BA1283" s="206" t="n">
        <f aca="false">SUM(BA1258:BA1282)</f>
        <v>0</v>
      </c>
      <c r="BB1283" s="206" t="n">
        <f aca="false">SUM(BB1258:BB1282)</f>
        <v>0</v>
      </c>
      <c r="BC1283" s="206" t="n">
        <f aca="false">SUM(BC1258:BC1282)</f>
        <v>0</v>
      </c>
      <c r="BD1283" s="206" t="n">
        <f aca="false">SUM(BD1258:BD1282)</f>
        <v>0</v>
      </c>
      <c r="BE1283" s="206" t="n">
        <f aca="false">SUM(BE1258:BE1282)</f>
        <v>0</v>
      </c>
    </row>
    <row r="1284" customFormat="false" ht="12.75" hidden="false" customHeight="false" outlineLevel="0" collapsed="false">
      <c r="A1284" s="175" t="s">
        <v>81</v>
      </c>
      <c r="B1284" s="176" t="s">
        <v>1117</v>
      </c>
      <c r="C1284" s="177" t="s">
        <v>1118</v>
      </c>
      <c r="D1284" s="178"/>
      <c r="E1284" s="179"/>
      <c r="F1284" s="180"/>
      <c r="G1284" s="181"/>
      <c r="H1284" s="182"/>
      <c r="I1284" s="182"/>
      <c r="O1284" s="183" t="n">
        <v>1</v>
      </c>
    </row>
    <row r="1285" customFormat="false" ht="12.75" hidden="false" customHeight="false" outlineLevel="0" collapsed="false">
      <c r="A1285" s="184" t="n">
        <v>101</v>
      </c>
      <c r="B1285" s="185" t="s">
        <v>1119</v>
      </c>
      <c r="C1285" s="186" t="s">
        <v>1120</v>
      </c>
      <c r="D1285" s="187" t="s">
        <v>86</v>
      </c>
      <c r="E1285" s="188" t="n">
        <v>2562.291</v>
      </c>
      <c r="F1285" s="189" t="n">
        <v>0</v>
      </c>
      <c r="G1285" s="190" t="n">
        <f aca="false">E1285*F1285</f>
        <v>0</v>
      </c>
      <c r="O1285" s="183" t="n">
        <v>2</v>
      </c>
      <c r="AA1285" s="154" t="n">
        <v>1</v>
      </c>
      <c r="AB1285" s="154" t="n">
        <v>1</v>
      </c>
      <c r="AC1285" s="154" t="n">
        <v>1</v>
      </c>
      <c r="AZ1285" s="154" t="n">
        <v>1</v>
      </c>
      <c r="BA1285" s="154" t="n">
        <f aca="false">IF(AZ1285=1,G1285,0)</f>
        <v>0</v>
      </c>
      <c r="BB1285" s="154" t="n">
        <f aca="false">IF(AZ1285=2,G1285,0)</f>
        <v>0</v>
      </c>
      <c r="BC1285" s="154" t="n">
        <f aca="false">IF(AZ1285=3,G1285,0)</f>
        <v>0</v>
      </c>
      <c r="BD1285" s="154" t="n">
        <f aca="false">IF(AZ1285=4,G1285,0)</f>
        <v>0</v>
      </c>
      <c r="BE1285" s="154" t="n">
        <f aca="false">IF(AZ1285=5,G1285,0)</f>
        <v>0</v>
      </c>
      <c r="CA1285" s="191" t="n">
        <v>1</v>
      </c>
      <c r="CB1285" s="191" t="n">
        <v>1</v>
      </c>
      <c r="CZ1285" s="154" t="n">
        <v>0.01838</v>
      </c>
    </row>
    <row r="1286" customFormat="false" ht="12.75" hidden="false" customHeight="true" outlineLevel="0" collapsed="false">
      <c r="A1286" s="192"/>
      <c r="B1286" s="193"/>
      <c r="C1286" s="194" t="s">
        <v>1121</v>
      </c>
      <c r="D1286" s="194"/>
      <c r="E1286" s="195" t="n">
        <v>236.815</v>
      </c>
      <c r="F1286" s="196"/>
      <c r="G1286" s="197"/>
      <c r="M1286" s="198" t="s">
        <v>1121</v>
      </c>
      <c r="O1286" s="183"/>
    </row>
    <row r="1287" customFormat="false" ht="12.75" hidden="false" customHeight="true" outlineLevel="0" collapsed="false">
      <c r="A1287" s="192"/>
      <c r="B1287" s="193"/>
      <c r="C1287" s="194" t="s">
        <v>1122</v>
      </c>
      <c r="D1287" s="194"/>
      <c r="E1287" s="195" t="n">
        <v>106.26</v>
      </c>
      <c r="F1287" s="196"/>
      <c r="G1287" s="197"/>
      <c r="M1287" s="198" t="s">
        <v>1122</v>
      </c>
      <c r="O1287" s="183"/>
    </row>
    <row r="1288" customFormat="false" ht="12.75" hidden="false" customHeight="true" outlineLevel="0" collapsed="false">
      <c r="A1288" s="192"/>
      <c r="B1288" s="193"/>
      <c r="C1288" s="194" t="s">
        <v>1123</v>
      </c>
      <c r="D1288" s="194"/>
      <c r="E1288" s="195" t="n">
        <v>321.75</v>
      </c>
      <c r="F1288" s="196"/>
      <c r="G1288" s="197"/>
      <c r="M1288" s="198" t="s">
        <v>1123</v>
      </c>
      <c r="O1288" s="183"/>
    </row>
    <row r="1289" customFormat="false" ht="12.75" hidden="false" customHeight="true" outlineLevel="0" collapsed="false">
      <c r="A1289" s="192"/>
      <c r="B1289" s="193"/>
      <c r="C1289" s="194" t="s">
        <v>1124</v>
      </c>
      <c r="D1289" s="194"/>
      <c r="E1289" s="195" t="n">
        <v>151.68</v>
      </c>
      <c r="F1289" s="196"/>
      <c r="G1289" s="197"/>
      <c r="M1289" s="198" t="s">
        <v>1124</v>
      </c>
      <c r="O1289" s="183"/>
    </row>
    <row r="1290" customFormat="false" ht="12.75" hidden="false" customHeight="true" outlineLevel="0" collapsed="false">
      <c r="A1290" s="192"/>
      <c r="B1290" s="193"/>
      <c r="C1290" s="194" t="s">
        <v>1125</v>
      </c>
      <c r="D1290" s="194"/>
      <c r="E1290" s="195" t="n">
        <v>98.91</v>
      </c>
      <c r="F1290" s="196"/>
      <c r="G1290" s="197"/>
      <c r="M1290" s="198" t="s">
        <v>1125</v>
      </c>
      <c r="O1290" s="183"/>
    </row>
    <row r="1291" customFormat="false" ht="12.75" hidden="false" customHeight="true" outlineLevel="0" collapsed="false">
      <c r="A1291" s="192"/>
      <c r="B1291" s="193"/>
      <c r="C1291" s="194" t="s">
        <v>1126</v>
      </c>
      <c r="D1291" s="194"/>
      <c r="E1291" s="195" t="n">
        <v>244.53</v>
      </c>
      <c r="F1291" s="196"/>
      <c r="G1291" s="197"/>
      <c r="M1291" s="198" t="s">
        <v>1126</v>
      </c>
      <c r="O1291" s="183"/>
    </row>
    <row r="1292" customFormat="false" ht="33.75" hidden="false" customHeight="true" outlineLevel="0" collapsed="false">
      <c r="A1292" s="192"/>
      <c r="B1292" s="193"/>
      <c r="C1292" s="194" t="s">
        <v>1127</v>
      </c>
      <c r="D1292" s="194"/>
      <c r="E1292" s="195" t="n">
        <v>1292.096</v>
      </c>
      <c r="F1292" s="196"/>
      <c r="G1292" s="197"/>
      <c r="M1292" s="198" t="s">
        <v>1127</v>
      </c>
      <c r="O1292" s="183"/>
    </row>
    <row r="1293" customFormat="false" ht="12.75" hidden="false" customHeight="true" outlineLevel="0" collapsed="false">
      <c r="A1293" s="192"/>
      <c r="B1293" s="193"/>
      <c r="C1293" s="194" t="s">
        <v>1128</v>
      </c>
      <c r="D1293" s="194"/>
      <c r="E1293" s="195" t="n">
        <v>110.25</v>
      </c>
      <c r="F1293" s="196"/>
      <c r="G1293" s="197"/>
      <c r="M1293" s="198" t="s">
        <v>1128</v>
      </c>
      <c r="O1293" s="183"/>
    </row>
    <row r="1294" customFormat="false" ht="12.75" hidden="false" customHeight="false" outlineLevel="0" collapsed="false">
      <c r="A1294" s="184" t="n">
        <v>102</v>
      </c>
      <c r="B1294" s="185" t="s">
        <v>1129</v>
      </c>
      <c r="C1294" s="186" t="s">
        <v>1130</v>
      </c>
      <c r="D1294" s="187" t="s">
        <v>86</v>
      </c>
      <c r="E1294" s="188" t="n">
        <v>5124.6</v>
      </c>
      <c r="F1294" s="189" t="n">
        <v>0</v>
      </c>
      <c r="G1294" s="190" t="n">
        <f aca="false">E1294*F1294</f>
        <v>0</v>
      </c>
      <c r="O1294" s="183" t="n">
        <v>2</v>
      </c>
      <c r="AA1294" s="154" t="n">
        <v>1</v>
      </c>
      <c r="AB1294" s="154" t="n">
        <v>1</v>
      </c>
      <c r="AC1294" s="154" t="n">
        <v>1</v>
      </c>
      <c r="AZ1294" s="154" t="n">
        <v>1</v>
      </c>
      <c r="BA1294" s="154" t="n">
        <f aca="false">IF(AZ1294=1,G1294,0)</f>
        <v>0</v>
      </c>
      <c r="BB1294" s="154" t="n">
        <f aca="false">IF(AZ1294=2,G1294,0)</f>
        <v>0</v>
      </c>
      <c r="BC1294" s="154" t="n">
        <f aca="false">IF(AZ1294=3,G1294,0)</f>
        <v>0</v>
      </c>
      <c r="BD1294" s="154" t="n">
        <f aca="false">IF(AZ1294=4,G1294,0)</f>
        <v>0</v>
      </c>
      <c r="BE1294" s="154" t="n">
        <f aca="false">IF(AZ1294=5,G1294,0)</f>
        <v>0</v>
      </c>
      <c r="CA1294" s="191" t="n">
        <v>1</v>
      </c>
      <c r="CB1294" s="191" t="n">
        <v>1</v>
      </c>
      <c r="CZ1294" s="154" t="n">
        <v>0.00095</v>
      </c>
    </row>
    <row r="1295" customFormat="false" ht="12.75" hidden="false" customHeight="true" outlineLevel="0" collapsed="false">
      <c r="A1295" s="192"/>
      <c r="B1295" s="193"/>
      <c r="C1295" s="194" t="s">
        <v>1131</v>
      </c>
      <c r="D1295" s="194"/>
      <c r="E1295" s="195" t="n">
        <v>5124.6</v>
      </c>
      <c r="F1295" s="196"/>
      <c r="G1295" s="197"/>
      <c r="M1295" s="198" t="s">
        <v>1131</v>
      </c>
      <c r="O1295" s="183"/>
    </row>
    <row r="1296" customFormat="false" ht="12.75" hidden="false" customHeight="false" outlineLevel="0" collapsed="false">
      <c r="A1296" s="184" t="n">
        <v>103</v>
      </c>
      <c r="B1296" s="185" t="s">
        <v>1132</v>
      </c>
      <c r="C1296" s="186" t="s">
        <v>1133</v>
      </c>
      <c r="D1296" s="187" t="s">
        <v>86</v>
      </c>
      <c r="E1296" s="188" t="n">
        <v>2562.3</v>
      </c>
      <c r="F1296" s="189" t="n">
        <v>0</v>
      </c>
      <c r="G1296" s="190" t="n">
        <f aca="false">E1296*F1296</f>
        <v>0</v>
      </c>
      <c r="O1296" s="183" t="n">
        <v>2</v>
      </c>
      <c r="AA1296" s="154" t="n">
        <v>1</v>
      </c>
      <c r="AB1296" s="154" t="n">
        <v>1</v>
      </c>
      <c r="AC1296" s="154" t="n">
        <v>1</v>
      </c>
      <c r="AZ1296" s="154" t="n">
        <v>1</v>
      </c>
      <c r="BA1296" s="154" t="n">
        <f aca="false">IF(AZ1296=1,G1296,0)</f>
        <v>0</v>
      </c>
      <c r="BB1296" s="154" t="n">
        <f aca="false">IF(AZ1296=2,G1296,0)</f>
        <v>0</v>
      </c>
      <c r="BC1296" s="154" t="n">
        <f aca="false">IF(AZ1296=3,G1296,0)</f>
        <v>0</v>
      </c>
      <c r="BD1296" s="154" t="n">
        <f aca="false">IF(AZ1296=4,G1296,0)</f>
        <v>0</v>
      </c>
      <c r="BE1296" s="154" t="n">
        <f aca="false">IF(AZ1296=5,G1296,0)</f>
        <v>0</v>
      </c>
      <c r="CA1296" s="191" t="n">
        <v>1</v>
      </c>
      <c r="CB1296" s="191" t="n">
        <v>1</v>
      </c>
      <c r="CZ1296" s="154" t="n">
        <v>0</v>
      </c>
    </row>
    <row r="1297" customFormat="false" ht="12.75" hidden="false" customHeight="false" outlineLevel="0" collapsed="false">
      <c r="A1297" s="184" t="n">
        <v>104</v>
      </c>
      <c r="B1297" s="185" t="s">
        <v>1134</v>
      </c>
      <c r="C1297" s="186" t="s">
        <v>1135</v>
      </c>
      <c r="D1297" s="187" t="s">
        <v>86</v>
      </c>
      <c r="E1297" s="188" t="n">
        <v>262.2</v>
      </c>
      <c r="F1297" s="189" t="n">
        <v>0</v>
      </c>
      <c r="G1297" s="190" t="n">
        <f aca="false">E1297*F1297</f>
        <v>0</v>
      </c>
      <c r="O1297" s="183" t="n">
        <v>2</v>
      </c>
      <c r="AA1297" s="154" t="n">
        <v>1</v>
      </c>
      <c r="AB1297" s="154" t="n">
        <v>1</v>
      </c>
      <c r="AC1297" s="154" t="n">
        <v>1</v>
      </c>
      <c r="AZ1297" s="154" t="n">
        <v>1</v>
      </c>
      <c r="BA1297" s="154" t="n">
        <f aca="false">IF(AZ1297=1,G1297,0)</f>
        <v>0</v>
      </c>
      <c r="BB1297" s="154" t="n">
        <f aca="false">IF(AZ1297=2,G1297,0)</f>
        <v>0</v>
      </c>
      <c r="BC1297" s="154" t="n">
        <f aca="false">IF(AZ1297=3,G1297,0)</f>
        <v>0</v>
      </c>
      <c r="BD1297" s="154" t="n">
        <f aca="false">IF(AZ1297=4,G1297,0)</f>
        <v>0</v>
      </c>
      <c r="BE1297" s="154" t="n">
        <f aca="false">IF(AZ1297=5,G1297,0)</f>
        <v>0</v>
      </c>
      <c r="CA1297" s="191" t="n">
        <v>1</v>
      </c>
      <c r="CB1297" s="191" t="n">
        <v>1</v>
      </c>
      <c r="CZ1297" s="154" t="n">
        <v>0.00158</v>
      </c>
    </row>
    <row r="1298" customFormat="false" ht="12.75" hidden="false" customHeight="true" outlineLevel="0" collapsed="false">
      <c r="A1298" s="192"/>
      <c r="B1298" s="193"/>
      <c r="C1298" s="194" t="s">
        <v>1136</v>
      </c>
      <c r="D1298" s="194"/>
      <c r="E1298" s="195" t="n">
        <v>0</v>
      </c>
      <c r="F1298" s="196"/>
      <c r="G1298" s="197"/>
      <c r="M1298" s="198" t="s">
        <v>1136</v>
      </c>
      <c r="O1298" s="183"/>
    </row>
    <row r="1299" customFormat="false" ht="12.75" hidden="false" customHeight="true" outlineLevel="0" collapsed="false">
      <c r="A1299" s="192"/>
      <c r="B1299" s="193"/>
      <c r="C1299" s="194" t="s">
        <v>1137</v>
      </c>
      <c r="D1299" s="194"/>
      <c r="E1299" s="195" t="n">
        <v>41.7</v>
      </c>
      <c r="F1299" s="196"/>
      <c r="G1299" s="197"/>
      <c r="M1299" s="198" t="s">
        <v>1137</v>
      </c>
      <c r="O1299" s="183"/>
    </row>
    <row r="1300" customFormat="false" ht="12.75" hidden="false" customHeight="true" outlineLevel="0" collapsed="false">
      <c r="A1300" s="192"/>
      <c r="B1300" s="193"/>
      <c r="C1300" s="194" t="s">
        <v>1138</v>
      </c>
      <c r="D1300" s="194"/>
      <c r="E1300" s="195" t="n">
        <v>27</v>
      </c>
      <c r="F1300" s="196"/>
      <c r="G1300" s="197"/>
      <c r="M1300" s="198" t="s">
        <v>1138</v>
      </c>
      <c r="O1300" s="183"/>
    </row>
    <row r="1301" customFormat="false" ht="12.75" hidden="false" customHeight="true" outlineLevel="0" collapsed="false">
      <c r="A1301" s="192"/>
      <c r="B1301" s="193"/>
      <c r="C1301" s="194" t="s">
        <v>1139</v>
      </c>
      <c r="D1301" s="194"/>
      <c r="E1301" s="195" t="n">
        <v>107.5</v>
      </c>
      <c r="F1301" s="196"/>
      <c r="G1301" s="197"/>
      <c r="M1301" s="198" t="s">
        <v>1139</v>
      </c>
      <c r="O1301" s="183"/>
    </row>
    <row r="1302" customFormat="false" ht="12.75" hidden="false" customHeight="true" outlineLevel="0" collapsed="false">
      <c r="A1302" s="192"/>
      <c r="B1302" s="193"/>
      <c r="C1302" s="194" t="s">
        <v>1140</v>
      </c>
      <c r="D1302" s="194"/>
      <c r="E1302" s="195" t="n">
        <v>86</v>
      </c>
      <c r="F1302" s="196"/>
      <c r="G1302" s="197"/>
      <c r="M1302" s="198" t="s">
        <v>1140</v>
      </c>
      <c r="O1302" s="183"/>
    </row>
    <row r="1303" customFormat="false" ht="12.75" hidden="false" customHeight="false" outlineLevel="0" collapsed="false">
      <c r="A1303" s="184" t="n">
        <v>105</v>
      </c>
      <c r="B1303" s="185" t="s">
        <v>1141</v>
      </c>
      <c r="C1303" s="186" t="s">
        <v>1142</v>
      </c>
      <c r="D1303" s="187" t="s">
        <v>86</v>
      </c>
      <c r="E1303" s="188" t="n">
        <v>226.74</v>
      </c>
      <c r="F1303" s="189" t="n">
        <v>0</v>
      </c>
      <c r="G1303" s="190" t="n">
        <f aca="false">E1303*F1303</f>
        <v>0</v>
      </c>
      <c r="O1303" s="183" t="n">
        <v>2</v>
      </c>
      <c r="AA1303" s="154" t="n">
        <v>1</v>
      </c>
      <c r="AB1303" s="154" t="n">
        <v>1</v>
      </c>
      <c r="AC1303" s="154" t="n">
        <v>1</v>
      </c>
      <c r="AZ1303" s="154" t="n">
        <v>1</v>
      </c>
      <c r="BA1303" s="154" t="n">
        <f aca="false">IF(AZ1303=1,G1303,0)</f>
        <v>0</v>
      </c>
      <c r="BB1303" s="154" t="n">
        <f aca="false">IF(AZ1303=2,G1303,0)</f>
        <v>0</v>
      </c>
      <c r="BC1303" s="154" t="n">
        <f aca="false">IF(AZ1303=3,G1303,0)</f>
        <v>0</v>
      </c>
      <c r="BD1303" s="154" t="n">
        <f aca="false">IF(AZ1303=4,G1303,0)</f>
        <v>0</v>
      </c>
      <c r="BE1303" s="154" t="n">
        <f aca="false">IF(AZ1303=5,G1303,0)</f>
        <v>0</v>
      </c>
      <c r="CA1303" s="191" t="n">
        <v>1</v>
      </c>
      <c r="CB1303" s="191" t="n">
        <v>1</v>
      </c>
      <c r="CZ1303" s="154" t="n">
        <v>0.00592</v>
      </c>
    </row>
    <row r="1304" customFormat="false" ht="12.75" hidden="false" customHeight="true" outlineLevel="0" collapsed="false">
      <c r="A1304" s="192"/>
      <c r="B1304" s="193"/>
      <c r="C1304" s="194" t="s">
        <v>1143</v>
      </c>
      <c r="D1304" s="194"/>
      <c r="E1304" s="195" t="n">
        <v>0</v>
      </c>
      <c r="F1304" s="196"/>
      <c r="G1304" s="197"/>
      <c r="M1304" s="198" t="s">
        <v>1143</v>
      </c>
      <c r="O1304" s="183"/>
    </row>
    <row r="1305" customFormat="false" ht="12.75" hidden="false" customHeight="true" outlineLevel="0" collapsed="false">
      <c r="A1305" s="192"/>
      <c r="B1305" s="193"/>
      <c r="C1305" s="194" t="s">
        <v>972</v>
      </c>
      <c r="D1305" s="194"/>
      <c r="E1305" s="195" t="n">
        <v>191.7</v>
      </c>
      <c r="F1305" s="196"/>
      <c r="G1305" s="197"/>
      <c r="M1305" s="198" t="s">
        <v>972</v>
      </c>
      <c r="O1305" s="183"/>
    </row>
    <row r="1306" customFormat="false" ht="12.75" hidden="false" customHeight="true" outlineLevel="0" collapsed="false">
      <c r="A1306" s="192"/>
      <c r="B1306" s="193"/>
      <c r="C1306" s="194" t="s">
        <v>973</v>
      </c>
      <c r="D1306" s="194"/>
      <c r="E1306" s="195" t="n">
        <v>16.8</v>
      </c>
      <c r="F1306" s="196"/>
      <c r="G1306" s="197"/>
      <c r="M1306" s="198" t="s">
        <v>973</v>
      </c>
      <c r="O1306" s="183"/>
    </row>
    <row r="1307" customFormat="false" ht="12.75" hidden="false" customHeight="true" outlineLevel="0" collapsed="false">
      <c r="A1307" s="192"/>
      <c r="B1307" s="193"/>
      <c r="C1307" s="194" t="s">
        <v>974</v>
      </c>
      <c r="D1307" s="194"/>
      <c r="E1307" s="195" t="n">
        <v>18.24</v>
      </c>
      <c r="F1307" s="196"/>
      <c r="G1307" s="197"/>
      <c r="M1307" s="198" t="s">
        <v>974</v>
      </c>
      <c r="O1307" s="183"/>
    </row>
    <row r="1308" customFormat="false" ht="12.75" hidden="false" customHeight="false" outlineLevel="0" collapsed="false">
      <c r="A1308" s="184" t="n">
        <v>106</v>
      </c>
      <c r="B1308" s="185" t="s">
        <v>1144</v>
      </c>
      <c r="C1308" s="186" t="s">
        <v>1145</v>
      </c>
      <c r="D1308" s="187" t="s">
        <v>86</v>
      </c>
      <c r="E1308" s="188" t="n">
        <v>1402.346</v>
      </c>
      <c r="F1308" s="189" t="n">
        <v>0</v>
      </c>
      <c r="G1308" s="190" t="n">
        <f aca="false">E1308*F1308</f>
        <v>0</v>
      </c>
      <c r="O1308" s="183" t="n">
        <v>2</v>
      </c>
      <c r="AA1308" s="154" t="n">
        <v>1</v>
      </c>
      <c r="AB1308" s="154" t="n">
        <v>1</v>
      </c>
      <c r="AC1308" s="154" t="n">
        <v>1</v>
      </c>
      <c r="AZ1308" s="154" t="n">
        <v>1</v>
      </c>
      <c r="BA1308" s="154" t="n">
        <f aca="false">IF(AZ1308=1,G1308,0)</f>
        <v>0</v>
      </c>
      <c r="BB1308" s="154" t="n">
        <f aca="false">IF(AZ1308=2,G1308,0)</f>
        <v>0</v>
      </c>
      <c r="BC1308" s="154" t="n">
        <f aca="false">IF(AZ1308=3,G1308,0)</f>
        <v>0</v>
      </c>
      <c r="BD1308" s="154" t="n">
        <f aca="false">IF(AZ1308=4,G1308,0)</f>
        <v>0</v>
      </c>
      <c r="BE1308" s="154" t="n">
        <f aca="false">IF(AZ1308=5,G1308,0)</f>
        <v>0</v>
      </c>
      <c r="CA1308" s="191" t="n">
        <v>1</v>
      </c>
      <c r="CB1308" s="191" t="n">
        <v>1</v>
      </c>
      <c r="CZ1308" s="154" t="n">
        <v>0</v>
      </c>
    </row>
    <row r="1309" customFormat="false" ht="33.75" hidden="false" customHeight="true" outlineLevel="0" collapsed="false">
      <c r="A1309" s="192"/>
      <c r="B1309" s="193"/>
      <c r="C1309" s="194" t="s">
        <v>1127</v>
      </c>
      <c r="D1309" s="194"/>
      <c r="E1309" s="195" t="n">
        <v>1292.096</v>
      </c>
      <c r="F1309" s="196"/>
      <c r="G1309" s="197"/>
      <c r="M1309" s="198" t="s">
        <v>1127</v>
      </c>
      <c r="O1309" s="183"/>
    </row>
    <row r="1310" customFormat="false" ht="12.75" hidden="false" customHeight="true" outlineLevel="0" collapsed="false">
      <c r="A1310" s="192"/>
      <c r="B1310" s="193"/>
      <c r="C1310" s="194" t="s">
        <v>1128</v>
      </c>
      <c r="D1310" s="194"/>
      <c r="E1310" s="195" t="n">
        <v>110.25</v>
      </c>
      <c r="F1310" s="196"/>
      <c r="G1310" s="197"/>
      <c r="M1310" s="198" t="s">
        <v>1128</v>
      </c>
      <c r="O1310" s="183"/>
    </row>
    <row r="1311" customFormat="false" ht="12.75" hidden="false" customHeight="false" outlineLevel="0" collapsed="false">
      <c r="A1311" s="184" t="n">
        <v>107</v>
      </c>
      <c r="B1311" s="185" t="s">
        <v>1146</v>
      </c>
      <c r="C1311" s="186" t="s">
        <v>1147</v>
      </c>
      <c r="D1311" s="187" t="s">
        <v>86</v>
      </c>
      <c r="E1311" s="188" t="n">
        <v>2804.692</v>
      </c>
      <c r="F1311" s="189" t="n">
        <v>0</v>
      </c>
      <c r="G1311" s="190" t="n">
        <f aca="false">E1311*F1311</f>
        <v>0</v>
      </c>
      <c r="O1311" s="183" t="n">
        <v>2</v>
      </c>
      <c r="AA1311" s="154" t="n">
        <v>1</v>
      </c>
      <c r="AB1311" s="154" t="n">
        <v>1</v>
      </c>
      <c r="AC1311" s="154" t="n">
        <v>1</v>
      </c>
      <c r="AZ1311" s="154" t="n">
        <v>1</v>
      </c>
      <c r="BA1311" s="154" t="n">
        <f aca="false">IF(AZ1311=1,G1311,0)</f>
        <v>0</v>
      </c>
      <c r="BB1311" s="154" t="n">
        <f aca="false">IF(AZ1311=2,G1311,0)</f>
        <v>0</v>
      </c>
      <c r="BC1311" s="154" t="n">
        <f aca="false">IF(AZ1311=3,G1311,0)</f>
        <v>0</v>
      </c>
      <c r="BD1311" s="154" t="n">
        <f aca="false">IF(AZ1311=4,G1311,0)</f>
        <v>0</v>
      </c>
      <c r="BE1311" s="154" t="n">
        <f aca="false">IF(AZ1311=5,G1311,0)</f>
        <v>0</v>
      </c>
      <c r="CA1311" s="191" t="n">
        <v>1</v>
      </c>
      <c r="CB1311" s="191" t="n">
        <v>1</v>
      </c>
      <c r="CZ1311" s="154" t="n">
        <v>0</v>
      </c>
    </row>
    <row r="1312" customFormat="false" ht="12.75" hidden="false" customHeight="true" outlineLevel="0" collapsed="false">
      <c r="A1312" s="192"/>
      <c r="B1312" s="193"/>
      <c r="C1312" s="194" t="s">
        <v>1148</v>
      </c>
      <c r="D1312" s="194"/>
      <c r="E1312" s="195" t="n">
        <v>2804.692</v>
      </c>
      <c r="F1312" s="196"/>
      <c r="G1312" s="197"/>
      <c r="M1312" s="198" t="s">
        <v>1148</v>
      </c>
      <c r="O1312" s="183"/>
    </row>
    <row r="1313" customFormat="false" ht="12.75" hidden="false" customHeight="false" outlineLevel="0" collapsed="false">
      <c r="A1313" s="184" t="n">
        <v>108</v>
      </c>
      <c r="B1313" s="185" t="s">
        <v>1149</v>
      </c>
      <c r="C1313" s="186" t="s">
        <v>1150</v>
      </c>
      <c r="D1313" s="187" t="s">
        <v>86</v>
      </c>
      <c r="E1313" s="188" t="n">
        <v>1402.346</v>
      </c>
      <c r="F1313" s="189" t="n">
        <v>0</v>
      </c>
      <c r="G1313" s="190" t="n">
        <f aca="false">E1313*F1313</f>
        <v>0</v>
      </c>
      <c r="O1313" s="183" t="n">
        <v>2</v>
      </c>
      <c r="AA1313" s="154" t="n">
        <v>1</v>
      </c>
      <c r="AB1313" s="154" t="n">
        <v>1</v>
      </c>
      <c r="AC1313" s="154" t="n">
        <v>1</v>
      </c>
      <c r="AZ1313" s="154" t="n">
        <v>1</v>
      </c>
      <c r="BA1313" s="154" t="n">
        <f aca="false">IF(AZ1313=1,G1313,0)</f>
        <v>0</v>
      </c>
      <c r="BB1313" s="154" t="n">
        <f aca="false">IF(AZ1313=2,G1313,0)</f>
        <v>0</v>
      </c>
      <c r="BC1313" s="154" t="n">
        <f aca="false">IF(AZ1313=3,G1313,0)</f>
        <v>0</v>
      </c>
      <c r="BD1313" s="154" t="n">
        <f aca="false">IF(AZ1313=4,G1313,0)</f>
        <v>0</v>
      </c>
      <c r="BE1313" s="154" t="n">
        <f aca="false">IF(AZ1313=5,G1313,0)</f>
        <v>0</v>
      </c>
      <c r="CA1313" s="191" t="n">
        <v>1</v>
      </c>
      <c r="CB1313" s="191" t="n">
        <v>1</v>
      </c>
      <c r="CZ1313" s="154" t="n">
        <v>0</v>
      </c>
    </row>
    <row r="1314" customFormat="false" ht="12.75" hidden="false" customHeight="false" outlineLevel="0" collapsed="false">
      <c r="A1314" s="199"/>
      <c r="B1314" s="200" t="s">
        <v>114</v>
      </c>
      <c r="C1314" s="201" t="str">
        <f aca="false">CONCATENATE(B1284," ",C1284)</f>
        <v>94 Lešení a stavební výtahy</v>
      </c>
      <c r="D1314" s="202"/>
      <c r="E1314" s="203"/>
      <c r="F1314" s="204"/>
      <c r="G1314" s="205" t="n">
        <f aca="false">SUM(G1284:G1313)</f>
        <v>0</v>
      </c>
      <c r="O1314" s="183" t="n">
        <v>4</v>
      </c>
      <c r="BA1314" s="206" t="n">
        <f aca="false">SUM(BA1284:BA1313)</f>
        <v>0</v>
      </c>
      <c r="BB1314" s="206" t="n">
        <f aca="false">SUM(BB1284:BB1313)</f>
        <v>0</v>
      </c>
      <c r="BC1314" s="206" t="n">
        <f aca="false">SUM(BC1284:BC1313)</f>
        <v>0</v>
      </c>
      <c r="BD1314" s="206" t="n">
        <f aca="false">SUM(BD1284:BD1313)</f>
        <v>0</v>
      </c>
      <c r="BE1314" s="206" t="n">
        <f aca="false">SUM(BE1284:BE1313)</f>
        <v>0</v>
      </c>
    </row>
    <row r="1315" customFormat="false" ht="12.75" hidden="false" customHeight="false" outlineLevel="0" collapsed="false">
      <c r="A1315" s="175" t="s">
        <v>81</v>
      </c>
      <c r="B1315" s="176" t="s">
        <v>1151</v>
      </c>
      <c r="C1315" s="177" t="s">
        <v>1152</v>
      </c>
      <c r="D1315" s="178"/>
      <c r="E1315" s="179"/>
      <c r="F1315" s="180"/>
      <c r="G1315" s="181"/>
      <c r="H1315" s="182"/>
      <c r="I1315" s="182"/>
      <c r="O1315" s="183" t="n">
        <v>1</v>
      </c>
    </row>
    <row r="1316" customFormat="false" ht="12.75" hidden="false" customHeight="false" outlineLevel="0" collapsed="false">
      <c r="A1316" s="184" t="n">
        <v>109</v>
      </c>
      <c r="B1316" s="185" t="s">
        <v>1153</v>
      </c>
      <c r="C1316" s="186" t="s">
        <v>1154</v>
      </c>
      <c r="D1316" s="187" t="s">
        <v>86</v>
      </c>
      <c r="E1316" s="188" t="n">
        <v>104.295</v>
      </c>
      <c r="F1316" s="189" t="n">
        <v>0</v>
      </c>
      <c r="G1316" s="190" t="n">
        <f aca="false">E1316*F1316</f>
        <v>0</v>
      </c>
      <c r="O1316" s="183" t="n">
        <v>2</v>
      </c>
      <c r="AA1316" s="154" t="n">
        <v>1</v>
      </c>
      <c r="AB1316" s="154" t="n">
        <v>1</v>
      </c>
      <c r="AC1316" s="154" t="n">
        <v>1</v>
      </c>
      <c r="AZ1316" s="154" t="n">
        <v>1</v>
      </c>
      <c r="BA1316" s="154" t="n">
        <f aca="false">IF(AZ1316=1,G1316,0)</f>
        <v>0</v>
      </c>
      <c r="BB1316" s="154" t="n">
        <f aca="false">IF(AZ1316=2,G1316,0)</f>
        <v>0</v>
      </c>
      <c r="BC1316" s="154" t="n">
        <f aca="false">IF(AZ1316=3,G1316,0)</f>
        <v>0</v>
      </c>
      <c r="BD1316" s="154" t="n">
        <f aca="false">IF(AZ1316=4,G1316,0)</f>
        <v>0</v>
      </c>
      <c r="BE1316" s="154" t="n">
        <f aca="false">IF(AZ1316=5,G1316,0)</f>
        <v>0</v>
      </c>
      <c r="CA1316" s="191" t="n">
        <v>1</v>
      </c>
      <c r="CB1316" s="191" t="n">
        <v>1</v>
      </c>
      <c r="CZ1316" s="154" t="n">
        <v>0.00066</v>
      </c>
    </row>
    <row r="1317" customFormat="false" ht="12.75" hidden="false" customHeight="true" outlineLevel="0" collapsed="false">
      <c r="A1317" s="192"/>
      <c r="B1317" s="193"/>
      <c r="C1317" s="194" t="s">
        <v>1155</v>
      </c>
      <c r="D1317" s="194"/>
      <c r="E1317" s="195" t="n">
        <v>104.295</v>
      </c>
      <c r="F1317" s="196"/>
      <c r="G1317" s="197"/>
      <c r="M1317" s="198" t="s">
        <v>1155</v>
      </c>
      <c r="O1317" s="183"/>
    </row>
    <row r="1318" customFormat="false" ht="12.75" hidden="false" customHeight="false" outlineLevel="0" collapsed="false">
      <c r="A1318" s="184" t="n">
        <v>110</v>
      </c>
      <c r="B1318" s="185" t="s">
        <v>1156</v>
      </c>
      <c r="C1318" s="186" t="s">
        <v>1157</v>
      </c>
      <c r="D1318" s="187" t="s">
        <v>86</v>
      </c>
      <c r="E1318" s="188" t="n">
        <v>95.37</v>
      </c>
      <c r="F1318" s="189" t="n">
        <v>0</v>
      </c>
      <c r="G1318" s="190" t="n">
        <f aca="false">E1318*F1318</f>
        <v>0</v>
      </c>
      <c r="O1318" s="183" t="n">
        <v>2</v>
      </c>
      <c r="AA1318" s="154" t="n">
        <v>1</v>
      </c>
      <c r="AB1318" s="154" t="n">
        <v>1</v>
      </c>
      <c r="AC1318" s="154" t="n">
        <v>1</v>
      </c>
      <c r="AZ1318" s="154" t="n">
        <v>1</v>
      </c>
      <c r="BA1318" s="154" t="n">
        <f aca="false">IF(AZ1318=1,G1318,0)</f>
        <v>0</v>
      </c>
      <c r="BB1318" s="154" t="n">
        <f aca="false">IF(AZ1318=2,G1318,0)</f>
        <v>0</v>
      </c>
      <c r="BC1318" s="154" t="n">
        <f aca="false">IF(AZ1318=3,G1318,0)</f>
        <v>0</v>
      </c>
      <c r="BD1318" s="154" t="n">
        <f aca="false">IF(AZ1318=4,G1318,0)</f>
        <v>0</v>
      </c>
      <c r="BE1318" s="154" t="n">
        <f aca="false">IF(AZ1318=5,G1318,0)</f>
        <v>0</v>
      </c>
      <c r="CA1318" s="191" t="n">
        <v>1</v>
      </c>
      <c r="CB1318" s="191" t="n">
        <v>1</v>
      </c>
      <c r="CZ1318" s="154" t="n">
        <v>0.00252</v>
      </c>
    </row>
    <row r="1319" customFormat="false" ht="12.75" hidden="false" customHeight="true" outlineLevel="0" collapsed="false">
      <c r="A1319" s="192"/>
      <c r="B1319" s="193"/>
      <c r="C1319" s="194" t="s">
        <v>1158</v>
      </c>
      <c r="D1319" s="194"/>
      <c r="E1319" s="195" t="n">
        <v>52.785</v>
      </c>
      <c r="F1319" s="196"/>
      <c r="G1319" s="197"/>
      <c r="M1319" s="198" t="s">
        <v>1158</v>
      </c>
      <c r="O1319" s="183"/>
    </row>
    <row r="1320" customFormat="false" ht="12.75" hidden="false" customHeight="true" outlineLevel="0" collapsed="false">
      <c r="A1320" s="192"/>
      <c r="B1320" s="193"/>
      <c r="C1320" s="194" t="s">
        <v>1159</v>
      </c>
      <c r="D1320" s="194"/>
      <c r="E1320" s="195" t="n">
        <v>42.585</v>
      </c>
      <c r="F1320" s="196"/>
      <c r="G1320" s="197"/>
      <c r="M1320" s="198" t="s">
        <v>1159</v>
      </c>
      <c r="O1320" s="183"/>
    </row>
    <row r="1321" customFormat="false" ht="12.75" hidden="false" customHeight="false" outlineLevel="0" collapsed="false">
      <c r="A1321" s="184" t="n">
        <v>111</v>
      </c>
      <c r="B1321" s="185" t="s">
        <v>1160</v>
      </c>
      <c r="C1321" s="186" t="s">
        <v>1161</v>
      </c>
      <c r="D1321" s="187" t="s">
        <v>86</v>
      </c>
      <c r="E1321" s="188" t="n">
        <v>3706.735</v>
      </c>
      <c r="F1321" s="189" t="n">
        <v>0</v>
      </c>
      <c r="G1321" s="190" t="n">
        <f aca="false">E1321*F1321</f>
        <v>0</v>
      </c>
      <c r="O1321" s="183" t="n">
        <v>2</v>
      </c>
      <c r="AA1321" s="154" t="n">
        <v>1</v>
      </c>
      <c r="AB1321" s="154" t="n">
        <v>1</v>
      </c>
      <c r="AC1321" s="154" t="n">
        <v>1</v>
      </c>
      <c r="AZ1321" s="154" t="n">
        <v>1</v>
      </c>
      <c r="BA1321" s="154" t="n">
        <f aca="false">IF(AZ1321=1,G1321,0)</f>
        <v>0</v>
      </c>
      <c r="BB1321" s="154" t="n">
        <f aca="false">IF(AZ1321=2,G1321,0)</f>
        <v>0</v>
      </c>
      <c r="BC1321" s="154" t="n">
        <f aca="false">IF(AZ1321=3,G1321,0)</f>
        <v>0</v>
      </c>
      <c r="BD1321" s="154" t="n">
        <f aca="false">IF(AZ1321=4,G1321,0)</f>
        <v>0</v>
      </c>
      <c r="BE1321" s="154" t="n">
        <f aca="false">IF(AZ1321=5,G1321,0)</f>
        <v>0</v>
      </c>
      <c r="CA1321" s="191" t="n">
        <v>1</v>
      </c>
      <c r="CB1321" s="191" t="n">
        <v>1</v>
      </c>
      <c r="CZ1321" s="154" t="n">
        <v>4E-005</v>
      </c>
    </row>
    <row r="1322" customFormat="false" ht="22.5" hidden="false" customHeight="true" outlineLevel="0" collapsed="false">
      <c r="A1322" s="192"/>
      <c r="B1322" s="193"/>
      <c r="C1322" s="194" t="s">
        <v>1162</v>
      </c>
      <c r="D1322" s="194"/>
      <c r="E1322" s="195" t="n">
        <v>458.455</v>
      </c>
      <c r="F1322" s="196"/>
      <c r="G1322" s="197"/>
      <c r="M1322" s="198" t="s">
        <v>1162</v>
      </c>
      <c r="O1322" s="183"/>
    </row>
    <row r="1323" customFormat="false" ht="22.5" hidden="false" customHeight="true" outlineLevel="0" collapsed="false">
      <c r="A1323" s="192"/>
      <c r="B1323" s="193"/>
      <c r="C1323" s="194" t="s">
        <v>1163</v>
      </c>
      <c r="D1323" s="194"/>
      <c r="E1323" s="195" t="n">
        <v>574.68</v>
      </c>
      <c r="F1323" s="196"/>
      <c r="G1323" s="197"/>
      <c r="M1323" s="198" t="s">
        <v>1163</v>
      </c>
      <c r="O1323" s="183"/>
    </row>
    <row r="1324" customFormat="false" ht="12.75" hidden="false" customHeight="true" outlineLevel="0" collapsed="false">
      <c r="A1324" s="192"/>
      <c r="B1324" s="193"/>
      <c r="C1324" s="194" t="s">
        <v>1164</v>
      </c>
      <c r="D1324" s="194"/>
      <c r="E1324" s="195" t="n">
        <v>2137.32</v>
      </c>
      <c r="F1324" s="196"/>
      <c r="G1324" s="197"/>
      <c r="M1324" s="198" t="s">
        <v>1164</v>
      </c>
      <c r="O1324" s="183"/>
    </row>
    <row r="1325" customFormat="false" ht="12.75" hidden="false" customHeight="true" outlineLevel="0" collapsed="false">
      <c r="A1325" s="192"/>
      <c r="B1325" s="193"/>
      <c r="C1325" s="207" t="s">
        <v>383</v>
      </c>
      <c r="D1325" s="207"/>
      <c r="E1325" s="208" t="n">
        <v>0</v>
      </c>
      <c r="F1325" s="196"/>
      <c r="G1325" s="197"/>
      <c r="M1325" s="198" t="s">
        <v>383</v>
      </c>
      <c r="O1325" s="183"/>
    </row>
    <row r="1326" customFormat="false" ht="22.5" hidden="false" customHeight="true" outlineLevel="0" collapsed="false">
      <c r="A1326" s="192"/>
      <c r="B1326" s="193"/>
      <c r="C1326" s="207" t="s">
        <v>1165</v>
      </c>
      <c r="D1326" s="207"/>
      <c r="E1326" s="208" t="n">
        <v>607.6</v>
      </c>
      <c r="F1326" s="196"/>
      <c r="G1326" s="197"/>
      <c r="M1326" s="198" t="s">
        <v>1165</v>
      </c>
      <c r="O1326" s="183"/>
    </row>
    <row r="1327" customFormat="false" ht="22.5" hidden="false" customHeight="true" outlineLevel="0" collapsed="false">
      <c r="A1327" s="192"/>
      <c r="B1327" s="193"/>
      <c r="C1327" s="207" t="s">
        <v>1166</v>
      </c>
      <c r="D1327" s="207"/>
      <c r="E1327" s="208" t="n">
        <v>461.06</v>
      </c>
      <c r="F1327" s="196"/>
      <c r="G1327" s="197"/>
      <c r="M1327" s="198" t="s">
        <v>1166</v>
      </c>
      <c r="O1327" s="183"/>
    </row>
    <row r="1328" customFormat="false" ht="12.75" hidden="false" customHeight="true" outlineLevel="0" collapsed="false">
      <c r="A1328" s="192"/>
      <c r="B1328" s="193"/>
      <c r="C1328" s="207" t="s">
        <v>399</v>
      </c>
      <c r="D1328" s="207"/>
      <c r="E1328" s="208" t="n">
        <v>1068.66</v>
      </c>
      <c r="F1328" s="196"/>
      <c r="G1328" s="197"/>
      <c r="M1328" s="198" t="s">
        <v>399</v>
      </c>
      <c r="O1328" s="183"/>
    </row>
    <row r="1329" customFormat="false" ht="22.5" hidden="false" customHeight="true" outlineLevel="0" collapsed="false">
      <c r="A1329" s="192"/>
      <c r="B1329" s="193"/>
      <c r="C1329" s="194" t="s">
        <v>1167</v>
      </c>
      <c r="D1329" s="194"/>
      <c r="E1329" s="195" t="n">
        <v>514.38</v>
      </c>
      <c r="F1329" s="196"/>
      <c r="G1329" s="197"/>
      <c r="M1329" s="198" t="s">
        <v>1167</v>
      </c>
      <c r="O1329" s="183"/>
    </row>
    <row r="1330" customFormat="false" ht="12.75" hidden="false" customHeight="true" outlineLevel="0" collapsed="false">
      <c r="A1330" s="192"/>
      <c r="B1330" s="193"/>
      <c r="C1330" s="194" t="s">
        <v>1168</v>
      </c>
      <c r="D1330" s="194"/>
      <c r="E1330" s="195" t="n">
        <v>21.9</v>
      </c>
      <c r="F1330" s="196"/>
      <c r="G1330" s="197"/>
      <c r="M1330" s="198" t="s">
        <v>1168</v>
      </c>
      <c r="O1330" s="183"/>
    </row>
    <row r="1331" customFormat="false" ht="12.75" hidden="false" customHeight="false" outlineLevel="0" collapsed="false">
      <c r="A1331" s="184" t="n">
        <v>112</v>
      </c>
      <c r="B1331" s="185" t="s">
        <v>1169</v>
      </c>
      <c r="C1331" s="186" t="s">
        <v>1170</v>
      </c>
      <c r="D1331" s="187" t="s">
        <v>86</v>
      </c>
      <c r="E1331" s="188" t="n">
        <v>8455.5</v>
      </c>
      <c r="F1331" s="189" t="n">
        <v>0</v>
      </c>
      <c r="G1331" s="190" t="n">
        <f aca="false">E1331*F1331</f>
        <v>0</v>
      </c>
      <c r="O1331" s="183" t="n">
        <v>2</v>
      </c>
      <c r="AA1331" s="154" t="n">
        <v>1</v>
      </c>
      <c r="AB1331" s="154" t="n">
        <v>1</v>
      </c>
      <c r="AC1331" s="154" t="n">
        <v>1</v>
      </c>
      <c r="AZ1331" s="154" t="n">
        <v>1</v>
      </c>
      <c r="BA1331" s="154" t="n">
        <f aca="false">IF(AZ1331=1,G1331,0)</f>
        <v>0</v>
      </c>
      <c r="BB1331" s="154" t="n">
        <f aca="false">IF(AZ1331=2,G1331,0)</f>
        <v>0</v>
      </c>
      <c r="BC1331" s="154" t="n">
        <f aca="false">IF(AZ1331=3,G1331,0)</f>
        <v>0</v>
      </c>
      <c r="BD1331" s="154" t="n">
        <f aca="false">IF(AZ1331=4,G1331,0)</f>
        <v>0</v>
      </c>
      <c r="BE1331" s="154" t="n">
        <f aca="false">IF(AZ1331=5,G1331,0)</f>
        <v>0</v>
      </c>
      <c r="CA1331" s="191" t="n">
        <v>1</v>
      </c>
      <c r="CB1331" s="191" t="n">
        <v>1</v>
      </c>
      <c r="CZ1331" s="154" t="n">
        <v>0</v>
      </c>
    </row>
    <row r="1332" customFormat="false" ht="12.75" hidden="false" customHeight="true" outlineLevel="0" collapsed="false">
      <c r="A1332" s="192"/>
      <c r="B1332" s="193"/>
      <c r="C1332" s="194" t="s">
        <v>1171</v>
      </c>
      <c r="D1332" s="194"/>
      <c r="E1332" s="195" t="n">
        <v>2054.4</v>
      </c>
      <c r="F1332" s="196"/>
      <c r="G1332" s="197"/>
      <c r="M1332" s="198" t="s">
        <v>1171</v>
      </c>
      <c r="O1332" s="183"/>
    </row>
    <row r="1333" customFormat="false" ht="12.75" hidden="false" customHeight="true" outlineLevel="0" collapsed="false">
      <c r="A1333" s="192"/>
      <c r="B1333" s="193"/>
      <c r="C1333" s="207" t="s">
        <v>383</v>
      </c>
      <c r="D1333" s="207"/>
      <c r="E1333" s="208" t="n">
        <v>0</v>
      </c>
      <c r="F1333" s="196"/>
      <c r="G1333" s="197"/>
      <c r="M1333" s="198" t="s">
        <v>383</v>
      </c>
      <c r="O1333" s="183"/>
    </row>
    <row r="1334" customFormat="false" ht="22.5" hidden="false" customHeight="true" outlineLevel="0" collapsed="false">
      <c r="A1334" s="192"/>
      <c r="B1334" s="193"/>
      <c r="C1334" s="207" t="s">
        <v>1172</v>
      </c>
      <c r="D1334" s="207"/>
      <c r="E1334" s="208" t="n">
        <v>262.1</v>
      </c>
      <c r="F1334" s="196"/>
      <c r="G1334" s="197"/>
      <c r="M1334" s="198" t="s">
        <v>1172</v>
      </c>
      <c r="O1334" s="183"/>
    </row>
    <row r="1335" customFormat="false" ht="22.5" hidden="false" customHeight="true" outlineLevel="0" collapsed="false">
      <c r="A1335" s="192"/>
      <c r="B1335" s="193"/>
      <c r="C1335" s="207" t="s">
        <v>1173</v>
      </c>
      <c r="D1335" s="207"/>
      <c r="E1335" s="208" t="n">
        <v>107.8</v>
      </c>
      <c r="F1335" s="196"/>
      <c r="G1335" s="197"/>
      <c r="M1335" s="198" t="s">
        <v>1173</v>
      </c>
      <c r="O1335" s="183"/>
    </row>
    <row r="1336" customFormat="false" ht="22.5" hidden="false" customHeight="true" outlineLevel="0" collapsed="false">
      <c r="A1336" s="192"/>
      <c r="B1336" s="193"/>
      <c r="C1336" s="207" t="s">
        <v>1174</v>
      </c>
      <c r="D1336" s="207"/>
      <c r="E1336" s="208" t="n">
        <v>248.2</v>
      </c>
      <c r="F1336" s="196"/>
      <c r="G1336" s="197"/>
      <c r="M1336" s="198" t="s">
        <v>1174</v>
      </c>
      <c r="O1336" s="183"/>
    </row>
    <row r="1337" customFormat="false" ht="12.75" hidden="false" customHeight="true" outlineLevel="0" collapsed="false">
      <c r="A1337" s="192"/>
      <c r="B1337" s="193"/>
      <c r="C1337" s="207" t="s">
        <v>1175</v>
      </c>
      <c r="D1337" s="207"/>
      <c r="E1337" s="208" t="n">
        <v>66.7</v>
      </c>
      <c r="F1337" s="196"/>
      <c r="G1337" s="197"/>
      <c r="M1337" s="198" t="s">
        <v>1175</v>
      </c>
      <c r="O1337" s="183"/>
    </row>
    <row r="1338" customFormat="false" ht="12.75" hidden="false" customHeight="true" outlineLevel="0" collapsed="false">
      <c r="A1338" s="192"/>
      <c r="B1338" s="193"/>
      <c r="C1338" s="207" t="s">
        <v>399</v>
      </c>
      <c r="D1338" s="207"/>
      <c r="E1338" s="208" t="n">
        <v>684.8</v>
      </c>
      <c r="F1338" s="196"/>
      <c r="G1338" s="197"/>
      <c r="M1338" s="198" t="s">
        <v>399</v>
      </c>
      <c r="O1338" s="183"/>
    </row>
    <row r="1339" customFormat="false" ht="12.75" hidden="false" customHeight="true" outlineLevel="0" collapsed="false">
      <c r="A1339" s="192"/>
      <c r="B1339" s="193"/>
      <c r="C1339" s="194" t="s">
        <v>1176</v>
      </c>
      <c r="D1339" s="194"/>
      <c r="E1339" s="195" t="n">
        <v>2702.4</v>
      </c>
      <c r="F1339" s="196"/>
      <c r="G1339" s="197"/>
      <c r="M1339" s="198" t="s">
        <v>1176</v>
      </c>
      <c r="O1339" s="183"/>
    </row>
    <row r="1340" customFormat="false" ht="12.75" hidden="false" customHeight="true" outlineLevel="0" collapsed="false">
      <c r="A1340" s="192"/>
      <c r="B1340" s="193"/>
      <c r="C1340" s="207" t="s">
        <v>383</v>
      </c>
      <c r="D1340" s="207"/>
      <c r="E1340" s="208" t="n">
        <v>0</v>
      </c>
      <c r="F1340" s="196"/>
      <c r="G1340" s="197"/>
      <c r="M1340" s="198" t="s">
        <v>383</v>
      </c>
      <c r="O1340" s="183"/>
    </row>
    <row r="1341" customFormat="false" ht="22.5" hidden="false" customHeight="true" outlineLevel="0" collapsed="false">
      <c r="A1341" s="192"/>
      <c r="B1341" s="193"/>
      <c r="C1341" s="207" t="s">
        <v>1177</v>
      </c>
      <c r="D1341" s="207"/>
      <c r="E1341" s="208" t="n">
        <v>356.7</v>
      </c>
      <c r="F1341" s="196"/>
      <c r="G1341" s="197"/>
      <c r="M1341" s="198" t="s">
        <v>1177</v>
      </c>
      <c r="O1341" s="183"/>
    </row>
    <row r="1342" customFormat="false" ht="22.5" hidden="false" customHeight="true" outlineLevel="0" collapsed="false">
      <c r="A1342" s="192"/>
      <c r="B1342" s="193"/>
      <c r="C1342" s="207" t="s">
        <v>1178</v>
      </c>
      <c r="D1342" s="207"/>
      <c r="E1342" s="208" t="n">
        <v>243</v>
      </c>
      <c r="F1342" s="196"/>
      <c r="G1342" s="197"/>
      <c r="M1342" s="198" t="s">
        <v>1178</v>
      </c>
      <c r="O1342" s="183"/>
    </row>
    <row r="1343" customFormat="false" ht="22.5" hidden="false" customHeight="true" outlineLevel="0" collapsed="false">
      <c r="A1343" s="192"/>
      <c r="B1343" s="193"/>
      <c r="C1343" s="207" t="s">
        <v>1179</v>
      </c>
      <c r="D1343" s="207"/>
      <c r="E1343" s="208" t="n">
        <v>162.1</v>
      </c>
      <c r="F1343" s="196"/>
      <c r="G1343" s="197"/>
      <c r="M1343" s="198" t="s">
        <v>1179</v>
      </c>
      <c r="O1343" s="183"/>
    </row>
    <row r="1344" customFormat="false" ht="12.75" hidden="false" customHeight="true" outlineLevel="0" collapsed="false">
      <c r="A1344" s="192"/>
      <c r="B1344" s="193"/>
      <c r="C1344" s="207" t="s">
        <v>1180</v>
      </c>
      <c r="D1344" s="207"/>
      <c r="E1344" s="208" t="n">
        <v>139</v>
      </c>
      <c r="F1344" s="196"/>
      <c r="G1344" s="197"/>
      <c r="M1344" s="198" t="s">
        <v>1180</v>
      </c>
      <c r="O1344" s="183"/>
    </row>
    <row r="1345" customFormat="false" ht="12.75" hidden="false" customHeight="true" outlineLevel="0" collapsed="false">
      <c r="A1345" s="192"/>
      <c r="B1345" s="193"/>
      <c r="C1345" s="207" t="s">
        <v>399</v>
      </c>
      <c r="D1345" s="207"/>
      <c r="E1345" s="208" t="n">
        <v>900.8</v>
      </c>
      <c r="F1345" s="196"/>
      <c r="G1345" s="197"/>
      <c r="M1345" s="198" t="s">
        <v>399</v>
      </c>
      <c r="O1345" s="183"/>
    </row>
    <row r="1346" customFormat="false" ht="12.75" hidden="false" customHeight="true" outlineLevel="0" collapsed="false">
      <c r="A1346" s="192"/>
      <c r="B1346" s="193"/>
      <c r="C1346" s="194" t="s">
        <v>1181</v>
      </c>
      <c r="D1346" s="194"/>
      <c r="E1346" s="195" t="n">
        <v>2692.2</v>
      </c>
      <c r="F1346" s="196"/>
      <c r="G1346" s="197"/>
      <c r="M1346" s="198" t="s">
        <v>1181</v>
      </c>
      <c r="O1346" s="183"/>
    </row>
    <row r="1347" customFormat="false" ht="12.75" hidden="false" customHeight="true" outlineLevel="0" collapsed="false">
      <c r="A1347" s="192"/>
      <c r="B1347" s="193"/>
      <c r="C1347" s="207" t="s">
        <v>383</v>
      </c>
      <c r="D1347" s="207"/>
      <c r="E1347" s="208" t="n">
        <v>0</v>
      </c>
      <c r="F1347" s="196"/>
      <c r="G1347" s="197"/>
      <c r="M1347" s="198" t="s">
        <v>383</v>
      </c>
      <c r="O1347" s="183"/>
    </row>
    <row r="1348" customFormat="false" ht="22.5" hidden="false" customHeight="true" outlineLevel="0" collapsed="false">
      <c r="A1348" s="192"/>
      <c r="B1348" s="193"/>
      <c r="C1348" s="207" t="s">
        <v>1182</v>
      </c>
      <c r="D1348" s="207"/>
      <c r="E1348" s="208" t="n">
        <v>265.9</v>
      </c>
      <c r="F1348" s="196"/>
      <c r="G1348" s="197"/>
      <c r="M1348" s="198" t="s">
        <v>1182</v>
      </c>
      <c r="O1348" s="183"/>
    </row>
    <row r="1349" customFormat="false" ht="22.5" hidden="false" customHeight="true" outlineLevel="0" collapsed="false">
      <c r="A1349" s="192"/>
      <c r="B1349" s="193"/>
      <c r="C1349" s="207" t="s">
        <v>1183</v>
      </c>
      <c r="D1349" s="207"/>
      <c r="E1349" s="208" t="n">
        <v>224.1</v>
      </c>
      <c r="F1349" s="196"/>
      <c r="G1349" s="197"/>
      <c r="M1349" s="198" t="s">
        <v>1183</v>
      </c>
      <c r="O1349" s="183"/>
    </row>
    <row r="1350" customFormat="false" ht="22.5" hidden="false" customHeight="true" outlineLevel="0" collapsed="false">
      <c r="A1350" s="192"/>
      <c r="B1350" s="193"/>
      <c r="C1350" s="207" t="s">
        <v>1184</v>
      </c>
      <c r="D1350" s="207"/>
      <c r="E1350" s="208" t="n">
        <v>244.2</v>
      </c>
      <c r="F1350" s="196"/>
      <c r="G1350" s="197"/>
      <c r="M1350" s="198" t="s">
        <v>1184</v>
      </c>
      <c r="O1350" s="183"/>
    </row>
    <row r="1351" customFormat="false" ht="22.5" hidden="false" customHeight="true" outlineLevel="0" collapsed="false">
      <c r="A1351" s="192"/>
      <c r="B1351" s="193"/>
      <c r="C1351" s="207" t="s">
        <v>1185</v>
      </c>
      <c r="D1351" s="207"/>
      <c r="E1351" s="208" t="n">
        <v>163.2</v>
      </c>
      <c r="F1351" s="196"/>
      <c r="G1351" s="197"/>
      <c r="M1351" s="198" t="s">
        <v>1185</v>
      </c>
      <c r="O1351" s="183"/>
    </row>
    <row r="1352" customFormat="false" ht="12.75" hidden="false" customHeight="true" outlineLevel="0" collapsed="false">
      <c r="A1352" s="192"/>
      <c r="B1352" s="193"/>
      <c r="C1352" s="207" t="s">
        <v>399</v>
      </c>
      <c r="D1352" s="207"/>
      <c r="E1352" s="208" t="n">
        <v>897.4</v>
      </c>
      <c r="F1352" s="196"/>
      <c r="G1352" s="197"/>
      <c r="M1352" s="198" t="s">
        <v>399</v>
      </c>
      <c r="O1352" s="183"/>
    </row>
    <row r="1353" customFormat="false" ht="12.75" hidden="false" customHeight="true" outlineLevel="0" collapsed="false">
      <c r="A1353" s="192"/>
      <c r="B1353" s="193"/>
      <c r="C1353" s="194" t="s">
        <v>1186</v>
      </c>
      <c r="D1353" s="194"/>
      <c r="E1353" s="195" t="n">
        <v>1006.5</v>
      </c>
      <c r="F1353" s="196"/>
      <c r="G1353" s="197"/>
      <c r="M1353" s="198" t="s">
        <v>1186</v>
      </c>
      <c r="O1353" s="183"/>
    </row>
    <row r="1354" customFormat="false" ht="12.75" hidden="false" customHeight="true" outlineLevel="0" collapsed="false">
      <c r="A1354" s="192"/>
      <c r="B1354" s="193"/>
      <c r="C1354" s="207" t="s">
        <v>383</v>
      </c>
      <c r="D1354" s="207"/>
      <c r="E1354" s="208" t="n">
        <v>0</v>
      </c>
      <c r="F1354" s="196"/>
      <c r="G1354" s="197"/>
      <c r="M1354" s="198" t="s">
        <v>383</v>
      </c>
      <c r="O1354" s="183"/>
    </row>
    <row r="1355" customFormat="false" ht="22.5" hidden="false" customHeight="true" outlineLevel="0" collapsed="false">
      <c r="A1355" s="192"/>
      <c r="B1355" s="193"/>
      <c r="C1355" s="207" t="s">
        <v>1187</v>
      </c>
      <c r="D1355" s="207"/>
      <c r="E1355" s="208" t="n">
        <v>191.2</v>
      </c>
      <c r="F1355" s="196"/>
      <c r="G1355" s="197"/>
      <c r="M1355" s="198" t="s">
        <v>1187</v>
      </c>
      <c r="O1355" s="183"/>
    </row>
    <row r="1356" customFormat="false" ht="22.5" hidden="false" customHeight="true" outlineLevel="0" collapsed="false">
      <c r="A1356" s="192"/>
      <c r="B1356" s="193"/>
      <c r="C1356" s="207" t="s">
        <v>1188</v>
      </c>
      <c r="D1356" s="207"/>
      <c r="E1356" s="208" t="n">
        <v>144.3</v>
      </c>
      <c r="F1356" s="196"/>
      <c r="G1356" s="197"/>
      <c r="M1356" s="198" t="s">
        <v>1188</v>
      </c>
      <c r="O1356" s="183"/>
    </row>
    <row r="1357" customFormat="false" ht="12.75" hidden="false" customHeight="true" outlineLevel="0" collapsed="false">
      <c r="A1357" s="192"/>
      <c r="B1357" s="193"/>
      <c r="C1357" s="207" t="s">
        <v>442</v>
      </c>
      <c r="D1357" s="207"/>
      <c r="E1357" s="208" t="n">
        <v>0</v>
      </c>
      <c r="F1357" s="196"/>
      <c r="G1357" s="197"/>
      <c r="M1357" s="198" t="n">
        <v>0</v>
      </c>
      <c r="O1357" s="183"/>
    </row>
    <row r="1358" customFormat="false" ht="12.75" hidden="false" customHeight="true" outlineLevel="0" collapsed="false">
      <c r="A1358" s="192"/>
      <c r="B1358" s="193"/>
      <c r="C1358" s="207" t="s">
        <v>399</v>
      </c>
      <c r="D1358" s="207"/>
      <c r="E1358" s="208" t="n">
        <v>335.5</v>
      </c>
      <c r="F1358" s="196"/>
      <c r="G1358" s="197"/>
      <c r="M1358" s="198" t="s">
        <v>399</v>
      </c>
      <c r="O1358" s="183"/>
    </row>
    <row r="1359" customFormat="false" ht="12.75" hidden="false" customHeight="false" outlineLevel="0" collapsed="false">
      <c r="A1359" s="184" t="n">
        <v>113</v>
      </c>
      <c r="B1359" s="185" t="s">
        <v>1189</v>
      </c>
      <c r="C1359" s="186" t="s">
        <v>1190</v>
      </c>
      <c r="D1359" s="187" t="s">
        <v>86</v>
      </c>
      <c r="E1359" s="188" t="n">
        <v>56.7</v>
      </c>
      <c r="F1359" s="189" t="n">
        <v>0</v>
      </c>
      <c r="G1359" s="190" t="n">
        <f aca="false">E1359*F1359</f>
        <v>0</v>
      </c>
      <c r="O1359" s="183" t="n">
        <v>2</v>
      </c>
      <c r="AA1359" s="154" t="n">
        <v>12</v>
      </c>
      <c r="AB1359" s="154" t="n">
        <v>0</v>
      </c>
      <c r="AC1359" s="154" t="n">
        <v>337</v>
      </c>
      <c r="AZ1359" s="154" t="n">
        <v>1</v>
      </c>
      <c r="BA1359" s="154" t="n">
        <f aca="false">IF(AZ1359=1,G1359,0)</f>
        <v>0</v>
      </c>
      <c r="BB1359" s="154" t="n">
        <f aca="false">IF(AZ1359=2,G1359,0)</f>
        <v>0</v>
      </c>
      <c r="BC1359" s="154" t="n">
        <f aca="false">IF(AZ1359=3,G1359,0)</f>
        <v>0</v>
      </c>
      <c r="BD1359" s="154" t="n">
        <f aca="false">IF(AZ1359=4,G1359,0)</f>
        <v>0</v>
      </c>
      <c r="BE1359" s="154" t="n">
        <f aca="false">IF(AZ1359=5,G1359,0)</f>
        <v>0</v>
      </c>
      <c r="CA1359" s="191" t="n">
        <v>12</v>
      </c>
      <c r="CB1359" s="191" t="n">
        <v>0</v>
      </c>
      <c r="CZ1359" s="154" t="n">
        <v>0</v>
      </c>
    </row>
    <row r="1360" customFormat="false" ht="12.75" hidden="false" customHeight="true" outlineLevel="0" collapsed="false">
      <c r="A1360" s="192"/>
      <c r="B1360" s="193"/>
      <c r="C1360" s="194" t="s">
        <v>1191</v>
      </c>
      <c r="D1360" s="194"/>
      <c r="E1360" s="195" t="n">
        <v>56.7</v>
      </c>
      <c r="F1360" s="196"/>
      <c r="G1360" s="197"/>
      <c r="M1360" s="198" t="s">
        <v>1191</v>
      </c>
      <c r="O1360" s="183"/>
    </row>
    <row r="1361" customFormat="false" ht="12.75" hidden="false" customHeight="false" outlineLevel="0" collapsed="false">
      <c r="A1361" s="184" t="n">
        <v>114</v>
      </c>
      <c r="B1361" s="185" t="s">
        <v>1192</v>
      </c>
      <c r="C1361" s="186" t="s">
        <v>1193</v>
      </c>
      <c r="D1361" s="187" t="s">
        <v>86</v>
      </c>
      <c r="E1361" s="188" t="n">
        <v>133</v>
      </c>
      <c r="F1361" s="189" t="n">
        <v>0</v>
      </c>
      <c r="G1361" s="190" t="n">
        <f aca="false">E1361*F1361</f>
        <v>0</v>
      </c>
      <c r="O1361" s="183" t="n">
        <v>2</v>
      </c>
      <c r="AA1361" s="154" t="n">
        <v>12</v>
      </c>
      <c r="AB1361" s="154" t="n">
        <v>0</v>
      </c>
      <c r="AC1361" s="154" t="n">
        <v>388</v>
      </c>
      <c r="AZ1361" s="154" t="n">
        <v>1</v>
      </c>
      <c r="BA1361" s="154" t="n">
        <f aca="false">IF(AZ1361=1,G1361,0)</f>
        <v>0</v>
      </c>
      <c r="BB1361" s="154" t="n">
        <f aca="false">IF(AZ1361=2,G1361,0)</f>
        <v>0</v>
      </c>
      <c r="BC1361" s="154" t="n">
        <f aca="false">IF(AZ1361=3,G1361,0)</f>
        <v>0</v>
      </c>
      <c r="BD1361" s="154" t="n">
        <f aca="false">IF(AZ1361=4,G1361,0)</f>
        <v>0</v>
      </c>
      <c r="BE1361" s="154" t="n">
        <f aca="false">IF(AZ1361=5,G1361,0)</f>
        <v>0</v>
      </c>
      <c r="CA1361" s="191" t="n">
        <v>12</v>
      </c>
      <c r="CB1361" s="191" t="n">
        <v>0</v>
      </c>
      <c r="CZ1361" s="154" t="n">
        <v>0</v>
      </c>
    </row>
    <row r="1362" customFormat="false" ht="22.5" hidden="false" customHeight="false" outlineLevel="0" collapsed="false">
      <c r="A1362" s="184" t="n">
        <v>115</v>
      </c>
      <c r="B1362" s="185" t="s">
        <v>1194</v>
      </c>
      <c r="C1362" s="186" t="s">
        <v>1195</v>
      </c>
      <c r="D1362" s="187" t="s">
        <v>172</v>
      </c>
      <c r="E1362" s="188" t="n">
        <v>36</v>
      </c>
      <c r="F1362" s="189" t="n">
        <v>0</v>
      </c>
      <c r="G1362" s="190" t="n">
        <f aca="false">E1362*F1362</f>
        <v>0</v>
      </c>
      <c r="O1362" s="183" t="n">
        <v>2</v>
      </c>
      <c r="AA1362" s="154" t="n">
        <v>12</v>
      </c>
      <c r="AB1362" s="154" t="n">
        <v>0</v>
      </c>
      <c r="AC1362" s="154" t="n">
        <v>432</v>
      </c>
      <c r="AZ1362" s="154" t="n">
        <v>1</v>
      </c>
      <c r="BA1362" s="154" t="n">
        <f aca="false">IF(AZ1362=1,G1362,0)</f>
        <v>0</v>
      </c>
      <c r="BB1362" s="154" t="n">
        <f aca="false">IF(AZ1362=2,G1362,0)</f>
        <v>0</v>
      </c>
      <c r="BC1362" s="154" t="n">
        <f aca="false">IF(AZ1362=3,G1362,0)</f>
        <v>0</v>
      </c>
      <c r="BD1362" s="154" t="n">
        <f aca="false">IF(AZ1362=4,G1362,0)</f>
        <v>0</v>
      </c>
      <c r="BE1362" s="154" t="n">
        <f aca="false">IF(AZ1362=5,G1362,0)</f>
        <v>0</v>
      </c>
      <c r="CA1362" s="191" t="n">
        <v>12</v>
      </c>
      <c r="CB1362" s="191" t="n">
        <v>0</v>
      </c>
      <c r="CZ1362" s="154" t="n">
        <v>0</v>
      </c>
    </row>
    <row r="1363" customFormat="false" ht="22.5" hidden="false" customHeight="false" outlineLevel="0" collapsed="false">
      <c r="A1363" s="184" t="n">
        <v>116</v>
      </c>
      <c r="B1363" s="185" t="s">
        <v>1196</v>
      </c>
      <c r="C1363" s="186" t="s">
        <v>1197</v>
      </c>
      <c r="D1363" s="187" t="s">
        <v>172</v>
      </c>
      <c r="E1363" s="188" t="n">
        <v>1</v>
      </c>
      <c r="F1363" s="189" t="n">
        <v>0</v>
      </c>
      <c r="G1363" s="190" t="n">
        <f aca="false">E1363*F1363</f>
        <v>0</v>
      </c>
      <c r="O1363" s="183" t="n">
        <v>2</v>
      </c>
      <c r="AA1363" s="154" t="n">
        <v>12</v>
      </c>
      <c r="AB1363" s="154" t="n">
        <v>0</v>
      </c>
      <c r="AC1363" s="154" t="n">
        <v>435</v>
      </c>
      <c r="AZ1363" s="154" t="n">
        <v>1</v>
      </c>
      <c r="BA1363" s="154" t="n">
        <f aca="false">IF(AZ1363=1,G1363,0)</f>
        <v>0</v>
      </c>
      <c r="BB1363" s="154" t="n">
        <f aca="false">IF(AZ1363=2,G1363,0)</f>
        <v>0</v>
      </c>
      <c r="BC1363" s="154" t="n">
        <f aca="false">IF(AZ1363=3,G1363,0)</f>
        <v>0</v>
      </c>
      <c r="BD1363" s="154" t="n">
        <f aca="false">IF(AZ1363=4,G1363,0)</f>
        <v>0</v>
      </c>
      <c r="BE1363" s="154" t="n">
        <f aca="false">IF(AZ1363=5,G1363,0)</f>
        <v>0</v>
      </c>
      <c r="CA1363" s="191" t="n">
        <v>12</v>
      </c>
      <c r="CB1363" s="191" t="n">
        <v>0</v>
      </c>
      <c r="CZ1363" s="154" t="n">
        <v>0</v>
      </c>
    </row>
    <row r="1364" customFormat="false" ht="12.75" hidden="false" customHeight="false" outlineLevel="0" collapsed="false">
      <c r="A1364" s="199"/>
      <c r="B1364" s="200" t="s">
        <v>114</v>
      </c>
      <c r="C1364" s="201" t="str">
        <f aca="false">CONCATENATE(B1315," ",C1315)</f>
        <v>95 Ostatní práce na pozemních stavbách</v>
      </c>
      <c r="D1364" s="202"/>
      <c r="E1364" s="203"/>
      <c r="F1364" s="204"/>
      <c r="G1364" s="205" t="n">
        <f aca="false">SUM(G1315:G1363)</f>
        <v>0</v>
      </c>
      <c r="O1364" s="183" t="n">
        <v>4</v>
      </c>
      <c r="BA1364" s="206" t="n">
        <f aca="false">SUM(BA1315:BA1363)</f>
        <v>0</v>
      </c>
      <c r="BB1364" s="206" t="n">
        <f aca="false">SUM(BB1315:BB1363)</f>
        <v>0</v>
      </c>
      <c r="BC1364" s="206" t="n">
        <f aca="false">SUM(BC1315:BC1363)</f>
        <v>0</v>
      </c>
      <c r="BD1364" s="206" t="n">
        <f aca="false">SUM(BD1315:BD1363)</f>
        <v>0</v>
      </c>
      <c r="BE1364" s="206" t="n">
        <f aca="false">SUM(BE1315:BE1363)</f>
        <v>0</v>
      </c>
    </row>
    <row r="1365" customFormat="false" ht="12.75" hidden="false" customHeight="false" outlineLevel="0" collapsed="false">
      <c r="A1365" s="175" t="s">
        <v>81</v>
      </c>
      <c r="B1365" s="176" t="s">
        <v>1198</v>
      </c>
      <c r="C1365" s="177" t="s">
        <v>1199</v>
      </c>
      <c r="D1365" s="178"/>
      <c r="E1365" s="179"/>
      <c r="F1365" s="180"/>
      <c r="G1365" s="181"/>
      <c r="H1365" s="182"/>
      <c r="I1365" s="182"/>
      <c r="O1365" s="183" t="n">
        <v>1</v>
      </c>
    </row>
    <row r="1366" customFormat="false" ht="12.75" hidden="false" customHeight="false" outlineLevel="0" collapsed="false">
      <c r="A1366" s="184" t="n">
        <v>117</v>
      </c>
      <c r="B1366" s="185" t="s">
        <v>1200</v>
      </c>
      <c r="C1366" s="186" t="s">
        <v>1201</v>
      </c>
      <c r="D1366" s="187" t="s">
        <v>92</v>
      </c>
      <c r="E1366" s="188" t="n">
        <v>6.6586</v>
      </c>
      <c r="F1366" s="189" t="n">
        <v>0</v>
      </c>
      <c r="G1366" s="190" t="n">
        <f aca="false">E1366*F1366</f>
        <v>0</v>
      </c>
      <c r="O1366" s="183" t="n">
        <v>2</v>
      </c>
      <c r="AA1366" s="154" t="n">
        <v>1</v>
      </c>
      <c r="AB1366" s="154" t="n">
        <v>1</v>
      </c>
      <c r="AC1366" s="154" t="n">
        <v>1</v>
      </c>
      <c r="AZ1366" s="154" t="n">
        <v>1</v>
      </c>
      <c r="BA1366" s="154" t="n">
        <f aca="false">IF(AZ1366=1,G1366,0)</f>
        <v>0</v>
      </c>
      <c r="BB1366" s="154" t="n">
        <f aca="false">IF(AZ1366=2,G1366,0)</f>
        <v>0</v>
      </c>
      <c r="BC1366" s="154" t="n">
        <f aca="false">IF(AZ1366=3,G1366,0)</f>
        <v>0</v>
      </c>
      <c r="BD1366" s="154" t="n">
        <f aca="false">IF(AZ1366=4,G1366,0)</f>
        <v>0</v>
      </c>
      <c r="BE1366" s="154" t="n">
        <f aca="false">IF(AZ1366=5,G1366,0)</f>
        <v>0</v>
      </c>
      <c r="CA1366" s="191" t="n">
        <v>1</v>
      </c>
      <c r="CB1366" s="191" t="n">
        <v>1</v>
      </c>
      <c r="CZ1366" s="154" t="n">
        <v>0</v>
      </c>
    </row>
    <row r="1367" customFormat="false" ht="22.5" hidden="false" customHeight="true" outlineLevel="0" collapsed="false">
      <c r="A1367" s="192"/>
      <c r="B1367" s="193"/>
      <c r="C1367" s="194" t="s">
        <v>1202</v>
      </c>
      <c r="D1367" s="194"/>
      <c r="E1367" s="195" t="n">
        <v>3.31</v>
      </c>
      <c r="F1367" s="196"/>
      <c r="G1367" s="197"/>
      <c r="M1367" s="198" t="s">
        <v>1202</v>
      </c>
      <c r="O1367" s="183"/>
    </row>
    <row r="1368" customFormat="false" ht="12.75" hidden="false" customHeight="true" outlineLevel="0" collapsed="false">
      <c r="A1368" s="192"/>
      <c r="B1368" s="193"/>
      <c r="C1368" s="194" t="s">
        <v>1203</v>
      </c>
      <c r="D1368" s="194"/>
      <c r="E1368" s="195" t="n">
        <v>0.216</v>
      </c>
      <c r="F1368" s="196"/>
      <c r="G1368" s="197"/>
      <c r="M1368" s="198" t="s">
        <v>1203</v>
      </c>
      <c r="O1368" s="183"/>
    </row>
    <row r="1369" customFormat="false" ht="22.5" hidden="false" customHeight="true" outlineLevel="0" collapsed="false">
      <c r="A1369" s="192"/>
      <c r="B1369" s="193"/>
      <c r="C1369" s="194" t="s">
        <v>1204</v>
      </c>
      <c r="D1369" s="194"/>
      <c r="E1369" s="195" t="n">
        <v>2.679</v>
      </c>
      <c r="F1369" s="196"/>
      <c r="G1369" s="197"/>
      <c r="M1369" s="198" t="s">
        <v>1204</v>
      </c>
      <c r="O1369" s="183"/>
    </row>
    <row r="1370" customFormat="false" ht="12.75" hidden="false" customHeight="true" outlineLevel="0" collapsed="false">
      <c r="A1370" s="192"/>
      <c r="B1370" s="193"/>
      <c r="C1370" s="194" t="s">
        <v>1205</v>
      </c>
      <c r="D1370" s="194"/>
      <c r="E1370" s="195" t="n">
        <v>0.4536</v>
      </c>
      <c r="F1370" s="196"/>
      <c r="G1370" s="197"/>
      <c r="M1370" s="198" t="s">
        <v>1205</v>
      </c>
      <c r="O1370" s="183"/>
    </row>
    <row r="1371" customFormat="false" ht="12.75" hidden="false" customHeight="false" outlineLevel="0" collapsed="false">
      <c r="A1371" s="184" t="n">
        <v>118</v>
      </c>
      <c r="B1371" s="185" t="s">
        <v>1206</v>
      </c>
      <c r="C1371" s="186" t="s">
        <v>1207</v>
      </c>
      <c r="D1371" s="187" t="s">
        <v>86</v>
      </c>
      <c r="E1371" s="188" t="n">
        <v>562.0601</v>
      </c>
      <c r="F1371" s="189" t="n">
        <v>0</v>
      </c>
      <c r="G1371" s="190" t="n">
        <f aca="false">E1371*F1371</f>
        <v>0</v>
      </c>
      <c r="O1371" s="183" t="n">
        <v>2</v>
      </c>
      <c r="AA1371" s="154" t="n">
        <v>1</v>
      </c>
      <c r="AB1371" s="154" t="n">
        <v>1</v>
      </c>
      <c r="AC1371" s="154" t="n">
        <v>1</v>
      </c>
      <c r="AZ1371" s="154" t="n">
        <v>1</v>
      </c>
      <c r="BA1371" s="154" t="n">
        <f aca="false">IF(AZ1371=1,G1371,0)</f>
        <v>0</v>
      </c>
      <c r="BB1371" s="154" t="n">
        <f aca="false">IF(AZ1371=2,G1371,0)</f>
        <v>0</v>
      </c>
      <c r="BC1371" s="154" t="n">
        <f aca="false">IF(AZ1371=3,G1371,0)</f>
        <v>0</v>
      </c>
      <c r="BD1371" s="154" t="n">
        <f aca="false">IF(AZ1371=4,G1371,0)</f>
        <v>0</v>
      </c>
      <c r="BE1371" s="154" t="n">
        <f aca="false">IF(AZ1371=5,G1371,0)</f>
        <v>0</v>
      </c>
      <c r="CA1371" s="191" t="n">
        <v>1</v>
      </c>
      <c r="CB1371" s="191" t="n">
        <v>1</v>
      </c>
      <c r="CZ1371" s="154" t="n">
        <v>0.00067</v>
      </c>
    </row>
    <row r="1372" customFormat="false" ht="22.5" hidden="false" customHeight="true" outlineLevel="0" collapsed="false">
      <c r="A1372" s="192"/>
      <c r="B1372" s="193"/>
      <c r="C1372" s="194" t="s">
        <v>1208</v>
      </c>
      <c r="D1372" s="194"/>
      <c r="E1372" s="195" t="n">
        <v>102.2609</v>
      </c>
      <c r="F1372" s="196"/>
      <c r="G1372" s="197"/>
      <c r="M1372" s="198" t="s">
        <v>1208</v>
      </c>
      <c r="O1372" s="183"/>
    </row>
    <row r="1373" customFormat="false" ht="12.75" hidden="false" customHeight="true" outlineLevel="0" collapsed="false">
      <c r="A1373" s="192"/>
      <c r="B1373" s="193"/>
      <c r="C1373" s="194" t="s">
        <v>1209</v>
      </c>
      <c r="D1373" s="194"/>
      <c r="E1373" s="195" t="n">
        <v>-12.8</v>
      </c>
      <c r="F1373" s="196"/>
      <c r="G1373" s="197"/>
      <c r="M1373" s="198" t="s">
        <v>1209</v>
      </c>
      <c r="O1373" s="183"/>
    </row>
    <row r="1374" customFormat="false" ht="12.75" hidden="false" customHeight="true" outlineLevel="0" collapsed="false">
      <c r="A1374" s="192"/>
      <c r="B1374" s="193"/>
      <c r="C1374" s="194" t="s">
        <v>1210</v>
      </c>
      <c r="D1374" s="194"/>
      <c r="E1374" s="195" t="n">
        <v>24.564</v>
      </c>
      <c r="F1374" s="196"/>
      <c r="G1374" s="197"/>
      <c r="M1374" s="198" t="s">
        <v>1210</v>
      </c>
      <c r="O1374" s="183"/>
    </row>
    <row r="1375" customFormat="false" ht="12.75" hidden="false" customHeight="true" outlineLevel="0" collapsed="false">
      <c r="A1375" s="192"/>
      <c r="B1375" s="193"/>
      <c r="C1375" s="194" t="s">
        <v>1211</v>
      </c>
      <c r="D1375" s="194"/>
      <c r="E1375" s="195" t="n">
        <v>-4</v>
      </c>
      <c r="F1375" s="196"/>
      <c r="G1375" s="197"/>
      <c r="M1375" s="198" t="s">
        <v>1211</v>
      </c>
      <c r="O1375" s="183"/>
    </row>
    <row r="1376" customFormat="false" ht="12.75" hidden="false" customHeight="true" outlineLevel="0" collapsed="false">
      <c r="A1376" s="192"/>
      <c r="B1376" s="193"/>
      <c r="C1376" s="194" t="s">
        <v>1212</v>
      </c>
      <c r="D1376" s="194"/>
      <c r="E1376" s="195" t="n">
        <v>14.283</v>
      </c>
      <c r="F1376" s="196"/>
      <c r="G1376" s="197"/>
      <c r="M1376" s="198" t="s">
        <v>1212</v>
      </c>
      <c r="O1376" s="183"/>
    </row>
    <row r="1377" customFormat="false" ht="12.75" hidden="false" customHeight="true" outlineLevel="0" collapsed="false">
      <c r="A1377" s="192"/>
      <c r="B1377" s="193"/>
      <c r="C1377" s="194" t="s">
        <v>1213</v>
      </c>
      <c r="D1377" s="194"/>
      <c r="E1377" s="195" t="n">
        <v>34.5</v>
      </c>
      <c r="F1377" s="196"/>
      <c r="G1377" s="197"/>
      <c r="M1377" s="198" t="s">
        <v>1213</v>
      </c>
      <c r="O1377" s="183"/>
    </row>
    <row r="1378" customFormat="false" ht="12.75" hidden="false" customHeight="true" outlineLevel="0" collapsed="false">
      <c r="A1378" s="192"/>
      <c r="B1378" s="193"/>
      <c r="C1378" s="194" t="s">
        <v>1214</v>
      </c>
      <c r="D1378" s="194"/>
      <c r="E1378" s="195" t="n">
        <v>-7</v>
      </c>
      <c r="F1378" s="196"/>
      <c r="G1378" s="197"/>
      <c r="M1378" s="198" t="s">
        <v>1214</v>
      </c>
      <c r="O1378" s="183"/>
    </row>
    <row r="1379" customFormat="false" ht="12.75" hidden="false" customHeight="true" outlineLevel="0" collapsed="false">
      <c r="A1379" s="192"/>
      <c r="B1379" s="193"/>
      <c r="C1379" s="194" t="s">
        <v>1215</v>
      </c>
      <c r="D1379" s="194"/>
      <c r="E1379" s="195" t="n">
        <v>14.07</v>
      </c>
      <c r="F1379" s="196"/>
      <c r="G1379" s="197"/>
      <c r="M1379" s="198" t="s">
        <v>1215</v>
      </c>
      <c r="O1379" s="183"/>
    </row>
    <row r="1380" customFormat="false" ht="22.5" hidden="false" customHeight="true" outlineLevel="0" collapsed="false">
      <c r="A1380" s="192"/>
      <c r="B1380" s="193"/>
      <c r="C1380" s="194" t="s">
        <v>1216</v>
      </c>
      <c r="D1380" s="194"/>
      <c r="E1380" s="195" t="n">
        <v>29.59</v>
      </c>
      <c r="F1380" s="196"/>
      <c r="G1380" s="197"/>
      <c r="M1380" s="198" t="s">
        <v>1216</v>
      </c>
      <c r="O1380" s="183"/>
    </row>
    <row r="1381" customFormat="false" ht="12.75" hidden="false" customHeight="true" outlineLevel="0" collapsed="false">
      <c r="A1381" s="192"/>
      <c r="B1381" s="193"/>
      <c r="C1381" s="194" t="s">
        <v>1217</v>
      </c>
      <c r="D1381" s="194"/>
      <c r="E1381" s="195" t="n">
        <v>79.1947</v>
      </c>
      <c r="F1381" s="196"/>
      <c r="G1381" s="197"/>
      <c r="M1381" s="198" t="s">
        <v>1217</v>
      </c>
      <c r="O1381" s="183"/>
    </row>
    <row r="1382" customFormat="false" ht="12.75" hidden="false" customHeight="true" outlineLevel="0" collapsed="false">
      <c r="A1382" s="192"/>
      <c r="B1382" s="193"/>
      <c r="C1382" s="194" t="s">
        <v>1218</v>
      </c>
      <c r="D1382" s="194"/>
      <c r="E1382" s="195" t="n">
        <v>-11</v>
      </c>
      <c r="F1382" s="196"/>
      <c r="G1382" s="197"/>
      <c r="M1382" s="198" t="s">
        <v>1218</v>
      </c>
      <c r="O1382" s="183"/>
    </row>
    <row r="1383" customFormat="false" ht="12.75" hidden="false" customHeight="true" outlineLevel="0" collapsed="false">
      <c r="A1383" s="192"/>
      <c r="B1383" s="193"/>
      <c r="C1383" s="194" t="s">
        <v>1219</v>
      </c>
      <c r="D1383" s="194"/>
      <c r="E1383" s="195" t="n">
        <v>27.4275</v>
      </c>
      <c r="F1383" s="196"/>
      <c r="G1383" s="197"/>
      <c r="M1383" s="198" t="s">
        <v>1219</v>
      </c>
      <c r="O1383" s="183"/>
    </row>
    <row r="1384" customFormat="false" ht="12.75" hidden="false" customHeight="true" outlineLevel="0" collapsed="false">
      <c r="A1384" s="192"/>
      <c r="B1384" s="193"/>
      <c r="C1384" s="194" t="s">
        <v>1220</v>
      </c>
      <c r="D1384" s="194"/>
      <c r="E1384" s="195" t="n">
        <v>59.5815</v>
      </c>
      <c r="F1384" s="196"/>
      <c r="G1384" s="197"/>
      <c r="M1384" s="198" t="s">
        <v>1220</v>
      </c>
      <c r="O1384" s="183"/>
    </row>
    <row r="1385" customFormat="false" ht="12.75" hidden="false" customHeight="true" outlineLevel="0" collapsed="false">
      <c r="A1385" s="192"/>
      <c r="B1385" s="193"/>
      <c r="C1385" s="194" t="s">
        <v>1221</v>
      </c>
      <c r="D1385" s="194"/>
      <c r="E1385" s="195" t="n">
        <v>-5.6</v>
      </c>
      <c r="F1385" s="196"/>
      <c r="G1385" s="197"/>
      <c r="M1385" s="198" t="s">
        <v>1221</v>
      </c>
      <c r="O1385" s="183"/>
    </row>
    <row r="1386" customFormat="false" ht="12.75" hidden="false" customHeight="true" outlineLevel="0" collapsed="false">
      <c r="A1386" s="192"/>
      <c r="B1386" s="193"/>
      <c r="C1386" s="194" t="s">
        <v>1222</v>
      </c>
      <c r="D1386" s="194"/>
      <c r="E1386" s="195" t="n">
        <v>25.3315</v>
      </c>
      <c r="F1386" s="196"/>
      <c r="G1386" s="197"/>
      <c r="M1386" s="198" t="s">
        <v>1222</v>
      </c>
      <c r="O1386" s="183"/>
    </row>
    <row r="1387" customFormat="false" ht="12.75" hidden="false" customHeight="true" outlineLevel="0" collapsed="false">
      <c r="A1387" s="192"/>
      <c r="B1387" s="193"/>
      <c r="C1387" s="194" t="s">
        <v>1223</v>
      </c>
      <c r="D1387" s="194"/>
      <c r="E1387" s="195" t="n">
        <v>27.726</v>
      </c>
      <c r="F1387" s="196"/>
      <c r="G1387" s="197"/>
      <c r="M1387" s="198" t="s">
        <v>1223</v>
      </c>
      <c r="O1387" s="183"/>
    </row>
    <row r="1388" customFormat="false" ht="12.75" hidden="false" customHeight="true" outlineLevel="0" collapsed="false">
      <c r="A1388" s="192"/>
      <c r="B1388" s="193"/>
      <c r="C1388" s="194" t="s">
        <v>1224</v>
      </c>
      <c r="D1388" s="194"/>
      <c r="E1388" s="195" t="n">
        <v>47.2175</v>
      </c>
      <c r="F1388" s="196"/>
      <c r="G1388" s="197"/>
      <c r="M1388" s="198" t="s">
        <v>1224</v>
      </c>
      <c r="O1388" s="183"/>
    </row>
    <row r="1389" customFormat="false" ht="12.75" hidden="false" customHeight="true" outlineLevel="0" collapsed="false">
      <c r="A1389" s="192"/>
      <c r="B1389" s="193"/>
      <c r="C1389" s="194" t="s">
        <v>1225</v>
      </c>
      <c r="D1389" s="194"/>
      <c r="E1389" s="195" t="n">
        <v>14.6225</v>
      </c>
      <c r="F1389" s="196"/>
      <c r="G1389" s="197"/>
      <c r="M1389" s="198" t="s">
        <v>1225</v>
      </c>
      <c r="O1389" s="183"/>
    </row>
    <row r="1390" customFormat="false" ht="12.75" hidden="false" customHeight="true" outlineLevel="0" collapsed="false">
      <c r="A1390" s="192"/>
      <c r="B1390" s="193"/>
      <c r="C1390" s="194" t="s">
        <v>1226</v>
      </c>
      <c r="D1390" s="194"/>
      <c r="E1390" s="195" t="n">
        <v>28.88</v>
      </c>
      <c r="F1390" s="196"/>
      <c r="G1390" s="197"/>
      <c r="M1390" s="198" t="s">
        <v>1226</v>
      </c>
      <c r="O1390" s="183"/>
    </row>
    <row r="1391" customFormat="false" ht="12.75" hidden="false" customHeight="true" outlineLevel="0" collapsed="false">
      <c r="A1391" s="192"/>
      <c r="B1391" s="193"/>
      <c r="C1391" s="194" t="s">
        <v>1227</v>
      </c>
      <c r="D1391" s="194"/>
      <c r="E1391" s="195" t="n">
        <v>2.58</v>
      </c>
      <c r="F1391" s="196"/>
      <c r="G1391" s="197"/>
      <c r="M1391" s="198" t="s">
        <v>1227</v>
      </c>
      <c r="O1391" s="183"/>
    </row>
    <row r="1392" customFormat="false" ht="12.75" hidden="false" customHeight="true" outlineLevel="0" collapsed="false">
      <c r="A1392" s="192"/>
      <c r="B1392" s="193"/>
      <c r="C1392" s="194" t="s">
        <v>1228</v>
      </c>
      <c r="D1392" s="194"/>
      <c r="E1392" s="195" t="n">
        <v>19.88</v>
      </c>
      <c r="F1392" s="196"/>
      <c r="G1392" s="197"/>
      <c r="M1392" s="198" t="s">
        <v>1228</v>
      </c>
      <c r="O1392" s="183"/>
    </row>
    <row r="1393" customFormat="false" ht="12.75" hidden="false" customHeight="true" outlineLevel="0" collapsed="false">
      <c r="A1393" s="192"/>
      <c r="B1393" s="193"/>
      <c r="C1393" s="194" t="s">
        <v>1229</v>
      </c>
      <c r="D1393" s="194"/>
      <c r="E1393" s="195" t="n">
        <v>18.2375</v>
      </c>
      <c r="F1393" s="196"/>
      <c r="G1393" s="197"/>
      <c r="M1393" s="198" t="s">
        <v>1229</v>
      </c>
      <c r="O1393" s="183"/>
    </row>
    <row r="1394" customFormat="false" ht="12.75" hidden="false" customHeight="true" outlineLevel="0" collapsed="false">
      <c r="A1394" s="192"/>
      <c r="B1394" s="193"/>
      <c r="C1394" s="194" t="s">
        <v>1230</v>
      </c>
      <c r="D1394" s="194"/>
      <c r="E1394" s="195" t="n">
        <v>6.825</v>
      </c>
      <c r="F1394" s="196"/>
      <c r="G1394" s="197"/>
      <c r="M1394" s="198" t="s">
        <v>1230</v>
      </c>
      <c r="O1394" s="183"/>
    </row>
    <row r="1395" customFormat="false" ht="12.75" hidden="false" customHeight="true" outlineLevel="0" collapsed="false">
      <c r="A1395" s="192"/>
      <c r="B1395" s="193"/>
      <c r="C1395" s="194" t="s">
        <v>1231</v>
      </c>
      <c r="D1395" s="194"/>
      <c r="E1395" s="195" t="n">
        <v>9.8955</v>
      </c>
      <c r="F1395" s="196"/>
      <c r="G1395" s="197"/>
      <c r="M1395" s="198" t="s">
        <v>1231</v>
      </c>
      <c r="O1395" s="183"/>
    </row>
    <row r="1396" customFormat="false" ht="12.75" hidden="false" customHeight="true" outlineLevel="0" collapsed="false">
      <c r="A1396" s="192"/>
      <c r="B1396" s="193"/>
      <c r="C1396" s="194" t="s">
        <v>1232</v>
      </c>
      <c r="D1396" s="194"/>
      <c r="E1396" s="195" t="n">
        <v>10.445</v>
      </c>
      <c r="F1396" s="196"/>
      <c r="G1396" s="197"/>
      <c r="M1396" s="198" t="s">
        <v>1232</v>
      </c>
      <c r="O1396" s="183"/>
    </row>
    <row r="1397" customFormat="false" ht="12.75" hidden="false" customHeight="true" outlineLevel="0" collapsed="false">
      <c r="A1397" s="192"/>
      <c r="B1397" s="193"/>
      <c r="C1397" s="194" t="s">
        <v>1233</v>
      </c>
      <c r="D1397" s="194"/>
      <c r="E1397" s="195" t="n">
        <v>2.74</v>
      </c>
      <c r="F1397" s="196"/>
      <c r="G1397" s="197"/>
      <c r="M1397" s="198" t="s">
        <v>1233</v>
      </c>
      <c r="O1397" s="183"/>
    </row>
    <row r="1398" customFormat="false" ht="12.75" hidden="false" customHeight="true" outlineLevel="0" collapsed="false">
      <c r="A1398" s="192"/>
      <c r="B1398" s="193"/>
      <c r="C1398" s="194" t="s">
        <v>1234</v>
      </c>
      <c r="D1398" s="194"/>
      <c r="E1398" s="195" t="n">
        <v>2.608</v>
      </c>
      <c r="F1398" s="196"/>
      <c r="G1398" s="197"/>
      <c r="M1398" s="198" t="s">
        <v>1234</v>
      </c>
      <c r="O1398" s="183"/>
    </row>
    <row r="1399" customFormat="false" ht="12.75" hidden="false" customHeight="false" outlineLevel="0" collapsed="false">
      <c r="A1399" s="184" t="n">
        <v>119</v>
      </c>
      <c r="B1399" s="185" t="s">
        <v>1235</v>
      </c>
      <c r="C1399" s="186" t="s">
        <v>1236</v>
      </c>
      <c r="D1399" s="187" t="s">
        <v>92</v>
      </c>
      <c r="E1399" s="188" t="n">
        <v>6.1402</v>
      </c>
      <c r="F1399" s="189" t="n">
        <v>0</v>
      </c>
      <c r="G1399" s="190" t="n">
        <f aca="false">E1399*F1399</f>
        <v>0</v>
      </c>
      <c r="O1399" s="183" t="n">
        <v>2</v>
      </c>
      <c r="AA1399" s="154" t="n">
        <v>1</v>
      </c>
      <c r="AB1399" s="154" t="n">
        <v>1</v>
      </c>
      <c r="AC1399" s="154" t="n">
        <v>1</v>
      </c>
      <c r="AZ1399" s="154" t="n">
        <v>1</v>
      </c>
      <c r="BA1399" s="154" t="n">
        <f aca="false">IF(AZ1399=1,G1399,0)</f>
        <v>0</v>
      </c>
      <c r="BB1399" s="154" t="n">
        <f aca="false">IF(AZ1399=2,G1399,0)</f>
        <v>0</v>
      </c>
      <c r="BC1399" s="154" t="n">
        <f aca="false">IF(AZ1399=3,G1399,0)</f>
        <v>0</v>
      </c>
      <c r="BD1399" s="154" t="n">
        <f aca="false">IF(AZ1399=4,G1399,0)</f>
        <v>0</v>
      </c>
      <c r="BE1399" s="154" t="n">
        <f aca="false">IF(AZ1399=5,G1399,0)</f>
        <v>0</v>
      </c>
      <c r="CA1399" s="191" t="n">
        <v>1</v>
      </c>
      <c r="CB1399" s="191" t="n">
        <v>1</v>
      </c>
      <c r="CZ1399" s="154" t="n">
        <v>0</v>
      </c>
    </row>
    <row r="1400" customFormat="false" ht="12.75" hidden="false" customHeight="true" outlineLevel="0" collapsed="false">
      <c r="A1400" s="192"/>
      <c r="B1400" s="193"/>
      <c r="C1400" s="194" t="s">
        <v>1237</v>
      </c>
      <c r="D1400" s="194"/>
      <c r="E1400" s="195" t="n">
        <v>2.07</v>
      </c>
      <c r="F1400" s="196"/>
      <c r="G1400" s="197"/>
      <c r="M1400" s="198" t="s">
        <v>1237</v>
      </c>
      <c r="O1400" s="183"/>
    </row>
    <row r="1401" customFormat="false" ht="12.75" hidden="false" customHeight="true" outlineLevel="0" collapsed="false">
      <c r="A1401" s="192"/>
      <c r="B1401" s="193"/>
      <c r="C1401" s="194" t="s">
        <v>1238</v>
      </c>
      <c r="D1401" s="194"/>
      <c r="E1401" s="195" t="n">
        <v>3.564</v>
      </c>
      <c r="F1401" s="196"/>
      <c r="G1401" s="197"/>
      <c r="M1401" s="198" t="s">
        <v>1238</v>
      </c>
      <c r="O1401" s="183"/>
    </row>
    <row r="1402" customFormat="false" ht="12.75" hidden="false" customHeight="true" outlineLevel="0" collapsed="false">
      <c r="A1402" s="192"/>
      <c r="B1402" s="193"/>
      <c r="C1402" s="194" t="s">
        <v>1239</v>
      </c>
      <c r="D1402" s="194"/>
      <c r="E1402" s="195" t="n">
        <v>0.5063</v>
      </c>
      <c r="F1402" s="196"/>
      <c r="G1402" s="197"/>
      <c r="M1402" s="198" t="s">
        <v>1239</v>
      </c>
      <c r="O1402" s="183"/>
    </row>
    <row r="1403" customFormat="false" ht="12.75" hidden="false" customHeight="false" outlineLevel="0" collapsed="false">
      <c r="A1403" s="184" t="n">
        <v>120</v>
      </c>
      <c r="B1403" s="185" t="s">
        <v>1240</v>
      </c>
      <c r="C1403" s="186" t="s">
        <v>1241</v>
      </c>
      <c r="D1403" s="187" t="s">
        <v>92</v>
      </c>
      <c r="E1403" s="188" t="n">
        <v>7.2</v>
      </c>
      <c r="F1403" s="189" t="n">
        <v>0</v>
      </c>
      <c r="G1403" s="190" t="n">
        <f aca="false">E1403*F1403</f>
        <v>0</v>
      </c>
      <c r="O1403" s="183" t="n">
        <v>2</v>
      </c>
      <c r="AA1403" s="154" t="n">
        <v>1</v>
      </c>
      <c r="AB1403" s="154" t="n">
        <v>1</v>
      </c>
      <c r="AC1403" s="154" t="n">
        <v>1</v>
      </c>
      <c r="AZ1403" s="154" t="n">
        <v>1</v>
      </c>
      <c r="BA1403" s="154" t="n">
        <f aca="false">IF(AZ1403=1,G1403,0)</f>
        <v>0</v>
      </c>
      <c r="BB1403" s="154" t="n">
        <f aca="false">IF(AZ1403=2,G1403,0)</f>
        <v>0</v>
      </c>
      <c r="BC1403" s="154" t="n">
        <f aca="false">IF(AZ1403=3,G1403,0)</f>
        <v>0</v>
      </c>
      <c r="BD1403" s="154" t="n">
        <f aca="false">IF(AZ1403=4,G1403,0)</f>
        <v>0</v>
      </c>
      <c r="BE1403" s="154" t="n">
        <f aca="false">IF(AZ1403=5,G1403,0)</f>
        <v>0</v>
      </c>
      <c r="CA1403" s="191" t="n">
        <v>1</v>
      </c>
      <c r="CB1403" s="191" t="n">
        <v>1</v>
      </c>
      <c r="CZ1403" s="154" t="n">
        <v>0.00666</v>
      </c>
    </row>
    <row r="1404" customFormat="false" ht="12.75" hidden="false" customHeight="true" outlineLevel="0" collapsed="false">
      <c r="A1404" s="192"/>
      <c r="B1404" s="193"/>
      <c r="C1404" s="194" t="s">
        <v>1242</v>
      </c>
      <c r="D1404" s="194"/>
      <c r="E1404" s="195" t="n">
        <v>7.2</v>
      </c>
      <c r="F1404" s="196"/>
      <c r="G1404" s="197"/>
      <c r="M1404" s="198" t="s">
        <v>1242</v>
      </c>
      <c r="O1404" s="183"/>
    </row>
    <row r="1405" customFormat="false" ht="12.75" hidden="false" customHeight="false" outlineLevel="0" collapsed="false">
      <c r="A1405" s="184" t="n">
        <v>121</v>
      </c>
      <c r="B1405" s="185" t="s">
        <v>1243</v>
      </c>
      <c r="C1405" s="186" t="s">
        <v>1244</v>
      </c>
      <c r="D1405" s="187" t="s">
        <v>92</v>
      </c>
      <c r="E1405" s="188" t="n">
        <v>0.552</v>
      </c>
      <c r="F1405" s="189" t="n">
        <v>0</v>
      </c>
      <c r="G1405" s="190" t="n">
        <f aca="false">E1405*F1405</f>
        <v>0</v>
      </c>
      <c r="O1405" s="183" t="n">
        <v>2</v>
      </c>
      <c r="AA1405" s="154" t="n">
        <v>1</v>
      </c>
      <c r="AB1405" s="154" t="n">
        <v>1</v>
      </c>
      <c r="AC1405" s="154" t="n">
        <v>1</v>
      </c>
      <c r="AZ1405" s="154" t="n">
        <v>1</v>
      </c>
      <c r="BA1405" s="154" t="n">
        <f aca="false">IF(AZ1405=1,G1405,0)</f>
        <v>0</v>
      </c>
      <c r="BB1405" s="154" t="n">
        <f aca="false">IF(AZ1405=2,G1405,0)</f>
        <v>0</v>
      </c>
      <c r="BC1405" s="154" t="n">
        <f aca="false">IF(AZ1405=3,G1405,0)</f>
        <v>0</v>
      </c>
      <c r="BD1405" s="154" t="n">
        <f aca="false">IF(AZ1405=4,G1405,0)</f>
        <v>0</v>
      </c>
      <c r="BE1405" s="154" t="n">
        <f aca="false">IF(AZ1405=5,G1405,0)</f>
        <v>0</v>
      </c>
      <c r="CA1405" s="191" t="n">
        <v>1</v>
      </c>
      <c r="CB1405" s="191" t="n">
        <v>1</v>
      </c>
      <c r="CZ1405" s="154" t="n">
        <v>0.00666</v>
      </c>
    </row>
    <row r="1406" customFormat="false" ht="12.75" hidden="false" customHeight="true" outlineLevel="0" collapsed="false">
      <c r="A1406" s="192"/>
      <c r="B1406" s="193"/>
      <c r="C1406" s="194" t="s">
        <v>1245</v>
      </c>
      <c r="D1406" s="194"/>
      <c r="E1406" s="195" t="n">
        <v>0.552</v>
      </c>
      <c r="F1406" s="196"/>
      <c r="G1406" s="197"/>
      <c r="M1406" s="198" t="s">
        <v>1245</v>
      </c>
      <c r="O1406" s="183"/>
    </row>
    <row r="1407" customFormat="false" ht="12.75" hidden="false" customHeight="false" outlineLevel="0" collapsed="false">
      <c r="A1407" s="184" t="n">
        <v>122</v>
      </c>
      <c r="B1407" s="185" t="s">
        <v>1246</v>
      </c>
      <c r="C1407" s="186" t="s">
        <v>1247</v>
      </c>
      <c r="D1407" s="187" t="s">
        <v>168</v>
      </c>
      <c r="E1407" s="188" t="n">
        <v>1.3578</v>
      </c>
      <c r="F1407" s="189" t="n">
        <v>0</v>
      </c>
      <c r="G1407" s="190" t="n">
        <f aca="false">E1407*F1407</f>
        <v>0</v>
      </c>
      <c r="O1407" s="183" t="n">
        <v>2</v>
      </c>
      <c r="AA1407" s="154" t="n">
        <v>1</v>
      </c>
      <c r="AB1407" s="154" t="n">
        <v>1</v>
      </c>
      <c r="AC1407" s="154" t="n">
        <v>1</v>
      </c>
      <c r="AZ1407" s="154" t="n">
        <v>1</v>
      </c>
      <c r="BA1407" s="154" t="n">
        <f aca="false">IF(AZ1407=1,G1407,0)</f>
        <v>0</v>
      </c>
      <c r="BB1407" s="154" t="n">
        <f aca="false">IF(AZ1407=2,G1407,0)</f>
        <v>0</v>
      </c>
      <c r="BC1407" s="154" t="n">
        <f aca="false">IF(AZ1407=3,G1407,0)</f>
        <v>0</v>
      </c>
      <c r="BD1407" s="154" t="n">
        <f aca="false">IF(AZ1407=4,G1407,0)</f>
        <v>0</v>
      </c>
      <c r="BE1407" s="154" t="n">
        <f aca="false">IF(AZ1407=5,G1407,0)</f>
        <v>0</v>
      </c>
      <c r="CA1407" s="191" t="n">
        <v>1</v>
      </c>
      <c r="CB1407" s="191" t="n">
        <v>1</v>
      </c>
      <c r="CZ1407" s="154" t="n">
        <v>0.01827</v>
      </c>
    </row>
    <row r="1408" customFormat="false" ht="12.75" hidden="false" customHeight="true" outlineLevel="0" collapsed="false">
      <c r="A1408" s="192"/>
      <c r="B1408" s="193"/>
      <c r="C1408" s="194" t="s">
        <v>1248</v>
      </c>
      <c r="D1408" s="194"/>
      <c r="E1408" s="195" t="n">
        <v>0</v>
      </c>
      <c r="F1408" s="196"/>
      <c r="G1408" s="197"/>
      <c r="M1408" s="198" t="s">
        <v>1248</v>
      </c>
      <c r="O1408" s="183"/>
    </row>
    <row r="1409" customFormat="false" ht="12.75" hidden="false" customHeight="true" outlineLevel="0" collapsed="false">
      <c r="A1409" s="192"/>
      <c r="B1409" s="193"/>
      <c r="C1409" s="194" t="s">
        <v>1249</v>
      </c>
      <c r="D1409" s="194"/>
      <c r="E1409" s="195" t="n">
        <v>1.3578</v>
      </c>
      <c r="F1409" s="196"/>
      <c r="G1409" s="197"/>
      <c r="M1409" s="198" t="s">
        <v>1249</v>
      </c>
      <c r="O1409" s="183"/>
    </row>
    <row r="1410" customFormat="false" ht="22.5" hidden="false" customHeight="false" outlineLevel="0" collapsed="false">
      <c r="A1410" s="184" t="n">
        <v>123</v>
      </c>
      <c r="B1410" s="185" t="s">
        <v>1250</v>
      </c>
      <c r="C1410" s="186" t="s">
        <v>1251</v>
      </c>
      <c r="D1410" s="187" t="s">
        <v>92</v>
      </c>
      <c r="E1410" s="188" t="n">
        <v>33.215</v>
      </c>
      <c r="F1410" s="189" t="n">
        <v>0</v>
      </c>
      <c r="G1410" s="190" t="n">
        <f aca="false">E1410*F1410</f>
        <v>0</v>
      </c>
      <c r="O1410" s="183" t="n">
        <v>2</v>
      </c>
      <c r="AA1410" s="154" t="n">
        <v>1</v>
      </c>
      <c r="AB1410" s="154" t="n">
        <v>1</v>
      </c>
      <c r="AC1410" s="154" t="n">
        <v>1</v>
      </c>
      <c r="AZ1410" s="154" t="n">
        <v>1</v>
      </c>
      <c r="BA1410" s="154" t="n">
        <f aca="false">IF(AZ1410=1,G1410,0)</f>
        <v>0</v>
      </c>
      <c r="BB1410" s="154" t="n">
        <f aca="false">IF(AZ1410=2,G1410,0)</f>
        <v>0</v>
      </c>
      <c r="BC1410" s="154" t="n">
        <f aca="false">IF(AZ1410=3,G1410,0)</f>
        <v>0</v>
      </c>
      <c r="BD1410" s="154" t="n">
        <f aca="false">IF(AZ1410=4,G1410,0)</f>
        <v>0</v>
      </c>
      <c r="BE1410" s="154" t="n">
        <f aca="false">IF(AZ1410=5,G1410,0)</f>
        <v>0</v>
      </c>
      <c r="CA1410" s="191" t="n">
        <v>1</v>
      </c>
      <c r="CB1410" s="191" t="n">
        <v>1</v>
      </c>
      <c r="CZ1410" s="154" t="n">
        <v>0</v>
      </c>
    </row>
    <row r="1411" customFormat="false" ht="12.75" hidden="false" customHeight="true" outlineLevel="0" collapsed="false">
      <c r="A1411" s="192"/>
      <c r="B1411" s="193"/>
      <c r="C1411" s="194" t="s">
        <v>1252</v>
      </c>
      <c r="D1411" s="194"/>
      <c r="E1411" s="195" t="n">
        <v>13.82</v>
      </c>
      <c r="F1411" s="196"/>
      <c r="G1411" s="197"/>
      <c r="M1411" s="198" t="s">
        <v>1252</v>
      </c>
      <c r="O1411" s="183"/>
    </row>
    <row r="1412" customFormat="false" ht="12.75" hidden="false" customHeight="true" outlineLevel="0" collapsed="false">
      <c r="A1412" s="192"/>
      <c r="B1412" s="193"/>
      <c r="C1412" s="207" t="s">
        <v>383</v>
      </c>
      <c r="D1412" s="207"/>
      <c r="E1412" s="208" t="n">
        <v>0</v>
      </c>
      <c r="F1412" s="196"/>
      <c r="G1412" s="197"/>
      <c r="M1412" s="198" t="s">
        <v>383</v>
      </c>
      <c r="O1412" s="183"/>
    </row>
    <row r="1413" customFormat="false" ht="12.75" hidden="false" customHeight="true" outlineLevel="0" collapsed="false">
      <c r="A1413" s="192"/>
      <c r="B1413" s="193"/>
      <c r="C1413" s="207" t="s">
        <v>1036</v>
      </c>
      <c r="D1413" s="207"/>
      <c r="E1413" s="208" t="n">
        <v>14.3</v>
      </c>
      <c r="F1413" s="196"/>
      <c r="G1413" s="197"/>
      <c r="M1413" s="198" t="s">
        <v>1036</v>
      </c>
      <c r="O1413" s="183"/>
    </row>
    <row r="1414" customFormat="false" ht="12.75" hidden="false" customHeight="true" outlineLevel="0" collapsed="false">
      <c r="A1414" s="192"/>
      <c r="B1414" s="193"/>
      <c r="C1414" s="207" t="s">
        <v>1037</v>
      </c>
      <c r="D1414" s="207"/>
      <c r="E1414" s="208" t="n">
        <v>17.1</v>
      </c>
      <c r="F1414" s="196"/>
      <c r="G1414" s="197"/>
      <c r="M1414" s="198" t="s">
        <v>1037</v>
      </c>
      <c r="O1414" s="183"/>
    </row>
    <row r="1415" customFormat="false" ht="12.75" hidden="false" customHeight="true" outlineLevel="0" collapsed="false">
      <c r="A1415" s="192"/>
      <c r="B1415" s="193"/>
      <c r="C1415" s="207" t="s">
        <v>1253</v>
      </c>
      <c r="D1415" s="207"/>
      <c r="E1415" s="208" t="n">
        <v>7.3</v>
      </c>
      <c r="F1415" s="196"/>
      <c r="G1415" s="197"/>
      <c r="M1415" s="198" t="s">
        <v>1253</v>
      </c>
      <c r="O1415" s="183"/>
    </row>
    <row r="1416" customFormat="false" ht="12.75" hidden="false" customHeight="true" outlineLevel="0" collapsed="false">
      <c r="A1416" s="192"/>
      <c r="B1416" s="193"/>
      <c r="C1416" s="207" t="s">
        <v>1038</v>
      </c>
      <c r="D1416" s="207"/>
      <c r="E1416" s="208" t="n">
        <v>16.7</v>
      </c>
      <c r="F1416" s="196"/>
      <c r="G1416" s="197"/>
      <c r="M1416" s="198" t="s">
        <v>1038</v>
      </c>
      <c r="O1416" s="183"/>
    </row>
    <row r="1417" customFormat="false" ht="12.75" hidden="false" customHeight="true" outlineLevel="0" collapsed="false">
      <c r="A1417" s="192"/>
      <c r="B1417" s="193"/>
      <c r="C1417" s="207" t="s">
        <v>959</v>
      </c>
      <c r="D1417" s="207"/>
      <c r="E1417" s="208" t="n">
        <v>13.7</v>
      </c>
      <c r="F1417" s="196"/>
      <c r="G1417" s="197"/>
      <c r="M1417" s="198" t="s">
        <v>959</v>
      </c>
      <c r="O1417" s="183"/>
    </row>
    <row r="1418" customFormat="false" ht="12.75" hidden="false" customHeight="true" outlineLevel="0" collapsed="false">
      <c r="A1418" s="192"/>
      <c r="B1418" s="193"/>
      <c r="C1418" s="207" t="s">
        <v>399</v>
      </c>
      <c r="D1418" s="207"/>
      <c r="E1418" s="208" t="n">
        <v>69.1</v>
      </c>
      <c r="F1418" s="196"/>
      <c r="G1418" s="197"/>
      <c r="M1418" s="198" t="s">
        <v>399</v>
      </c>
      <c r="O1418" s="183"/>
    </row>
    <row r="1419" customFormat="false" ht="12.75" hidden="false" customHeight="true" outlineLevel="0" collapsed="false">
      <c r="A1419" s="192"/>
      <c r="B1419" s="193"/>
      <c r="C1419" s="194" t="s">
        <v>1254</v>
      </c>
      <c r="D1419" s="194"/>
      <c r="E1419" s="195" t="n">
        <v>8.24</v>
      </c>
      <c r="F1419" s="196"/>
      <c r="G1419" s="197"/>
      <c r="M1419" s="198" t="s">
        <v>1254</v>
      </c>
      <c r="O1419" s="183"/>
    </row>
    <row r="1420" customFormat="false" ht="12.75" hidden="false" customHeight="true" outlineLevel="0" collapsed="false">
      <c r="A1420" s="192"/>
      <c r="B1420" s="193"/>
      <c r="C1420" s="207" t="s">
        <v>383</v>
      </c>
      <c r="D1420" s="207"/>
      <c r="E1420" s="208" t="n">
        <v>0</v>
      </c>
      <c r="F1420" s="196"/>
      <c r="G1420" s="197"/>
      <c r="M1420" s="198" t="s">
        <v>383</v>
      </c>
      <c r="O1420" s="183"/>
    </row>
    <row r="1421" customFormat="false" ht="12.75" hidden="false" customHeight="true" outlineLevel="0" collapsed="false">
      <c r="A1421" s="192"/>
      <c r="B1421" s="193"/>
      <c r="C1421" s="207" t="s">
        <v>471</v>
      </c>
      <c r="D1421" s="207"/>
      <c r="E1421" s="208" t="n">
        <v>3.2</v>
      </c>
      <c r="F1421" s="196"/>
      <c r="G1421" s="197"/>
      <c r="M1421" s="198" t="s">
        <v>471</v>
      </c>
      <c r="O1421" s="183"/>
    </row>
    <row r="1422" customFormat="false" ht="12.75" hidden="false" customHeight="true" outlineLevel="0" collapsed="false">
      <c r="A1422" s="192"/>
      <c r="B1422" s="193"/>
      <c r="C1422" s="207" t="s">
        <v>472</v>
      </c>
      <c r="D1422" s="207"/>
      <c r="E1422" s="208" t="n">
        <v>4.5</v>
      </c>
      <c r="F1422" s="196"/>
      <c r="G1422" s="197"/>
      <c r="M1422" s="198" t="s">
        <v>472</v>
      </c>
      <c r="O1422" s="183"/>
    </row>
    <row r="1423" customFormat="false" ht="12.75" hidden="false" customHeight="true" outlineLevel="0" collapsed="false">
      <c r="A1423" s="192"/>
      <c r="B1423" s="193"/>
      <c r="C1423" s="207" t="s">
        <v>473</v>
      </c>
      <c r="D1423" s="207"/>
      <c r="E1423" s="208" t="n">
        <v>0.9</v>
      </c>
      <c r="F1423" s="196"/>
      <c r="G1423" s="197"/>
      <c r="M1423" s="198" t="s">
        <v>473</v>
      </c>
      <c r="O1423" s="183"/>
    </row>
    <row r="1424" customFormat="false" ht="12.75" hidden="false" customHeight="true" outlineLevel="0" collapsed="false">
      <c r="A1424" s="192"/>
      <c r="B1424" s="193"/>
      <c r="C1424" s="207" t="s">
        <v>474</v>
      </c>
      <c r="D1424" s="207"/>
      <c r="E1424" s="208" t="n">
        <v>0.9</v>
      </c>
      <c r="F1424" s="196"/>
      <c r="G1424" s="197"/>
      <c r="M1424" s="198" t="s">
        <v>474</v>
      </c>
      <c r="O1424" s="183"/>
    </row>
    <row r="1425" customFormat="false" ht="12.75" hidden="false" customHeight="true" outlineLevel="0" collapsed="false">
      <c r="A1425" s="192"/>
      <c r="B1425" s="193"/>
      <c r="C1425" s="207" t="s">
        <v>475</v>
      </c>
      <c r="D1425" s="207"/>
      <c r="E1425" s="208" t="n">
        <v>1</v>
      </c>
      <c r="F1425" s="196"/>
      <c r="G1425" s="197"/>
      <c r="M1425" s="198" t="s">
        <v>475</v>
      </c>
      <c r="O1425" s="183"/>
    </row>
    <row r="1426" customFormat="false" ht="12.75" hidden="false" customHeight="true" outlineLevel="0" collapsed="false">
      <c r="A1426" s="192"/>
      <c r="B1426" s="193"/>
      <c r="C1426" s="207" t="s">
        <v>478</v>
      </c>
      <c r="D1426" s="207"/>
      <c r="E1426" s="208" t="n">
        <v>15.2</v>
      </c>
      <c r="F1426" s="196"/>
      <c r="G1426" s="197"/>
      <c r="M1426" s="198" t="s">
        <v>478</v>
      </c>
      <c r="O1426" s="183"/>
    </row>
    <row r="1427" customFormat="false" ht="12.75" hidden="false" customHeight="true" outlineLevel="0" collapsed="false">
      <c r="A1427" s="192"/>
      <c r="B1427" s="193"/>
      <c r="C1427" s="207" t="s">
        <v>479</v>
      </c>
      <c r="D1427" s="207"/>
      <c r="E1427" s="208" t="n">
        <v>7.2</v>
      </c>
      <c r="F1427" s="196"/>
      <c r="G1427" s="197"/>
      <c r="M1427" s="198" t="s">
        <v>479</v>
      </c>
      <c r="O1427" s="183"/>
    </row>
    <row r="1428" customFormat="false" ht="12.75" hidden="false" customHeight="true" outlineLevel="0" collapsed="false">
      <c r="A1428" s="192"/>
      <c r="B1428" s="193"/>
      <c r="C1428" s="207" t="s">
        <v>487</v>
      </c>
      <c r="D1428" s="207"/>
      <c r="E1428" s="208" t="n">
        <v>1.3</v>
      </c>
      <c r="F1428" s="196"/>
      <c r="G1428" s="197"/>
      <c r="M1428" s="198" t="s">
        <v>487</v>
      </c>
      <c r="O1428" s="183"/>
    </row>
    <row r="1429" customFormat="false" ht="12.75" hidden="false" customHeight="true" outlineLevel="0" collapsed="false">
      <c r="A1429" s="192"/>
      <c r="B1429" s="193"/>
      <c r="C1429" s="207" t="s">
        <v>488</v>
      </c>
      <c r="D1429" s="207"/>
      <c r="E1429" s="208" t="n">
        <v>1.3</v>
      </c>
      <c r="F1429" s="196"/>
      <c r="G1429" s="197"/>
      <c r="M1429" s="198" t="s">
        <v>488</v>
      </c>
      <c r="O1429" s="183"/>
    </row>
    <row r="1430" customFormat="false" ht="12.75" hidden="false" customHeight="true" outlineLevel="0" collapsed="false">
      <c r="A1430" s="192"/>
      <c r="B1430" s="193"/>
      <c r="C1430" s="207" t="s">
        <v>489</v>
      </c>
      <c r="D1430" s="207"/>
      <c r="E1430" s="208" t="n">
        <v>6.3</v>
      </c>
      <c r="F1430" s="196"/>
      <c r="G1430" s="197"/>
      <c r="M1430" s="198" t="s">
        <v>489</v>
      </c>
      <c r="O1430" s="183"/>
    </row>
    <row r="1431" customFormat="false" ht="12.75" hidden="false" customHeight="true" outlineLevel="0" collapsed="false">
      <c r="A1431" s="192"/>
      <c r="B1431" s="193"/>
      <c r="C1431" s="207" t="s">
        <v>491</v>
      </c>
      <c r="D1431" s="207"/>
      <c r="E1431" s="208" t="n">
        <v>7.3</v>
      </c>
      <c r="F1431" s="196"/>
      <c r="G1431" s="197"/>
      <c r="M1431" s="198" t="s">
        <v>491</v>
      </c>
      <c r="O1431" s="183"/>
    </row>
    <row r="1432" customFormat="false" ht="12.75" hidden="false" customHeight="true" outlineLevel="0" collapsed="false">
      <c r="A1432" s="192"/>
      <c r="B1432" s="193"/>
      <c r="C1432" s="207" t="s">
        <v>493</v>
      </c>
      <c r="D1432" s="207"/>
      <c r="E1432" s="208" t="n">
        <v>5.8</v>
      </c>
      <c r="F1432" s="196"/>
      <c r="G1432" s="197"/>
      <c r="M1432" s="198" t="s">
        <v>493</v>
      </c>
      <c r="O1432" s="183"/>
    </row>
    <row r="1433" customFormat="false" ht="12.75" hidden="false" customHeight="true" outlineLevel="0" collapsed="false">
      <c r="A1433" s="192"/>
      <c r="B1433" s="193"/>
      <c r="C1433" s="207" t="s">
        <v>494</v>
      </c>
      <c r="D1433" s="207"/>
      <c r="E1433" s="208" t="n">
        <v>1</v>
      </c>
      <c r="F1433" s="196"/>
      <c r="G1433" s="197"/>
      <c r="M1433" s="198" t="s">
        <v>494</v>
      </c>
      <c r="O1433" s="183"/>
    </row>
    <row r="1434" customFormat="false" ht="12.75" hidden="false" customHeight="true" outlineLevel="0" collapsed="false">
      <c r="A1434" s="192"/>
      <c r="B1434" s="193"/>
      <c r="C1434" s="207" t="s">
        <v>497</v>
      </c>
      <c r="D1434" s="207"/>
      <c r="E1434" s="208" t="n">
        <v>10.6</v>
      </c>
      <c r="F1434" s="196"/>
      <c r="G1434" s="197"/>
      <c r="M1434" s="198" t="s">
        <v>497</v>
      </c>
      <c r="O1434" s="183"/>
    </row>
    <row r="1435" customFormat="false" ht="12.75" hidden="false" customHeight="true" outlineLevel="0" collapsed="false">
      <c r="A1435" s="192"/>
      <c r="B1435" s="193"/>
      <c r="C1435" s="207" t="s">
        <v>498</v>
      </c>
      <c r="D1435" s="207"/>
      <c r="E1435" s="208" t="n">
        <v>8.1</v>
      </c>
      <c r="F1435" s="196"/>
      <c r="G1435" s="197"/>
      <c r="M1435" s="198" t="s">
        <v>498</v>
      </c>
      <c r="O1435" s="183"/>
    </row>
    <row r="1436" customFormat="false" ht="12.75" hidden="false" customHeight="true" outlineLevel="0" collapsed="false">
      <c r="A1436" s="192"/>
      <c r="B1436" s="193"/>
      <c r="C1436" s="207" t="s">
        <v>502</v>
      </c>
      <c r="D1436" s="207"/>
      <c r="E1436" s="208" t="n">
        <v>5.8</v>
      </c>
      <c r="F1436" s="196"/>
      <c r="G1436" s="197"/>
      <c r="M1436" s="198" t="s">
        <v>502</v>
      </c>
      <c r="O1436" s="183"/>
    </row>
    <row r="1437" customFormat="false" ht="12.75" hidden="false" customHeight="true" outlineLevel="0" collapsed="false">
      <c r="A1437" s="192"/>
      <c r="B1437" s="193"/>
      <c r="C1437" s="207" t="s">
        <v>503</v>
      </c>
      <c r="D1437" s="207"/>
      <c r="E1437" s="208" t="n">
        <v>1</v>
      </c>
      <c r="F1437" s="196"/>
      <c r="G1437" s="197"/>
      <c r="M1437" s="198" t="s">
        <v>503</v>
      </c>
      <c r="O1437" s="183"/>
    </row>
    <row r="1438" customFormat="false" ht="12.75" hidden="false" customHeight="true" outlineLevel="0" collapsed="false">
      <c r="A1438" s="192"/>
      <c r="B1438" s="193"/>
      <c r="C1438" s="207" t="s">
        <v>504</v>
      </c>
      <c r="D1438" s="207"/>
      <c r="E1438" s="208" t="n">
        <v>1</v>
      </c>
      <c r="F1438" s="196"/>
      <c r="G1438" s="197"/>
      <c r="M1438" s="198" t="s">
        <v>504</v>
      </c>
      <c r="O1438" s="183"/>
    </row>
    <row r="1439" customFormat="false" ht="12.75" hidden="false" customHeight="true" outlineLevel="0" collapsed="false">
      <c r="A1439" s="192"/>
      <c r="B1439" s="193"/>
      <c r="C1439" s="207" t="s">
        <v>399</v>
      </c>
      <c r="D1439" s="207"/>
      <c r="E1439" s="208" t="n">
        <v>82.4</v>
      </c>
      <c r="F1439" s="196"/>
      <c r="G1439" s="197"/>
      <c r="M1439" s="198" t="s">
        <v>399</v>
      </c>
      <c r="O1439" s="183"/>
    </row>
    <row r="1440" customFormat="false" ht="12.75" hidden="false" customHeight="true" outlineLevel="0" collapsed="false">
      <c r="A1440" s="192"/>
      <c r="B1440" s="193"/>
      <c r="C1440" s="194" t="s">
        <v>1255</v>
      </c>
      <c r="D1440" s="194"/>
      <c r="E1440" s="195" t="n">
        <v>5.59</v>
      </c>
      <c r="F1440" s="196"/>
      <c r="G1440" s="197"/>
      <c r="M1440" s="198" t="s">
        <v>1255</v>
      </c>
      <c r="O1440" s="183"/>
    </row>
    <row r="1441" customFormat="false" ht="12.75" hidden="false" customHeight="true" outlineLevel="0" collapsed="false">
      <c r="A1441" s="192"/>
      <c r="B1441" s="193"/>
      <c r="C1441" s="207" t="s">
        <v>383</v>
      </c>
      <c r="D1441" s="207"/>
      <c r="E1441" s="208" t="n">
        <v>0</v>
      </c>
      <c r="F1441" s="196"/>
      <c r="G1441" s="197"/>
      <c r="M1441" s="198" t="s">
        <v>383</v>
      </c>
      <c r="O1441" s="183"/>
    </row>
    <row r="1442" customFormat="false" ht="12.75" hidden="false" customHeight="true" outlineLevel="0" collapsed="false">
      <c r="A1442" s="192"/>
      <c r="B1442" s="193"/>
      <c r="C1442" s="207" t="s">
        <v>508</v>
      </c>
      <c r="D1442" s="207"/>
      <c r="E1442" s="208" t="n">
        <v>4.7</v>
      </c>
      <c r="F1442" s="196"/>
      <c r="G1442" s="197"/>
      <c r="M1442" s="198" t="s">
        <v>508</v>
      </c>
      <c r="O1442" s="183"/>
    </row>
    <row r="1443" customFormat="false" ht="12.75" hidden="false" customHeight="true" outlineLevel="0" collapsed="false">
      <c r="A1443" s="192"/>
      <c r="B1443" s="193"/>
      <c r="C1443" s="207" t="s">
        <v>509</v>
      </c>
      <c r="D1443" s="207"/>
      <c r="E1443" s="208" t="n">
        <v>5.7</v>
      </c>
      <c r="F1443" s="196"/>
      <c r="G1443" s="197"/>
      <c r="M1443" s="198" t="s">
        <v>509</v>
      </c>
      <c r="O1443" s="183"/>
    </row>
    <row r="1444" customFormat="false" ht="12.75" hidden="false" customHeight="true" outlineLevel="0" collapsed="false">
      <c r="A1444" s="192"/>
      <c r="B1444" s="193"/>
      <c r="C1444" s="207" t="s">
        <v>510</v>
      </c>
      <c r="D1444" s="207"/>
      <c r="E1444" s="208" t="n">
        <v>1.1</v>
      </c>
      <c r="F1444" s="196"/>
      <c r="G1444" s="197"/>
      <c r="M1444" s="198" t="s">
        <v>510</v>
      </c>
      <c r="O1444" s="183"/>
    </row>
    <row r="1445" customFormat="false" ht="12.75" hidden="false" customHeight="true" outlineLevel="0" collapsed="false">
      <c r="A1445" s="192"/>
      <c r="B1445" s="193"/>
      <c r="C1445" s="207" t="s">
        <v>511</v>
      </c>
      <c r="D1445" s="207"/>
      <c r="E1445" s="208" t="n">
        <v>1.2</v>
      </c>
      <c r="F1445" s="196"/>
      <c r="G1445" s="197"/>
      <c r="M1445" s="198" t="s">
        <v>511</v>
      </c>
      <c r="O1445" s="183"/>
    </row>
    <row r="1446" customFormat="false" ht="12.75" hidden="false" customHeight="true" outlineLevel="0" collapsed="false">
      <c r="A1446" s="192"/>
      <c r="B1446" s="193"/>
      <c r="C1446" s="207" t="s">
        <v>512</v>
      </c>
      <c r="D1446" s="207"/>
      <c r="E1446" s="208" t="n">
        <v>1.1</v>
      </c>
      <c r="F1446" s="196"/>
      <c r="G1446" s="197"/>
      <c r="M1446" s="198" t="s">
        <v>512</v>
      </c>
      <c r="O1446" s="183"/>
    </row>
    <row r="1447" customFormat="false" ht="12.75" hidden="false" customHeight="true" outlineLevel="0" collapsed="false">
      <c r="A1447" s="192"/>
      <c r="B1447" s="193"/>
      <c r="C1447" s="207" t="s">
        <v>515</v>
      </c>
      <c r="D1447" s="207"/>
      <c r="E1447" s="208" t="n">
        <v>5.5</v>
      </c>
      <c r="F1447" s="196"/>
      <c r="G1447" s="197"/>
      <c r="M1447" s="198" t="s">
        <v>515</v>
      </c>
      <c r="O1447" s="183"/>
    </row>
    <row r="1448" customFormat="false" ht="12.75" hidden="false" customHeight="true" outlineLevel="0" collapsed="false">
      <c r="A1448" s="192"/>
      <c r="B1448" s="193"/>
      <c r="C1448" s="207" t="s">
        <v>516</v>
      </c>
      <c r="D1448" s="207"/>
      <c r="E1448" s="208" t="n">
        <v>13.4</v>
      </c>
      <c r="F1448" s="196"/>
      <c r="G1448" s="197"/>
      <c r="M1448" s="198" t="s">
        <v>516</v>
      </c>
      <c r="O1448" s="183"/>
    </row>
    <row r="1449" customFormat="false" ht="12.75" hidden="false" customHeight="true" outlineLevel="0" collapsed="false">
      <c r="A1449" s="192"/>
      <c r="B1449" s="193"/>
      <c r="C1449" s="207" t="s">
        <v>517</v>
      </c>
      <c r="D1449" s="207"/>
      <c r="E1449" s="208" t="n">
        <v>2</v>
      </c>
      <c r="F1449" s="196"/>
      <c r="G1449" s="197"/>
      <c r="M1449" s="198" t="s">
        <v>517</v>
      </c>
      <c r="O1449" s="183"/>
    </row>
    <row r="1450" customFormat="false" ht="12.75" hidden="false" customHeight="true" outlineLevel="0" collapsed="false">
      <c r="A1450" s="192"/>
      <c r="B1450" s="193"/>
      <c r="C1450" s="207" t="s">
        <v>518</v>
      </c>
      <c r="D1450" s="207"/>
      <c r="E1450" s="208" t="n">
        <v>4.7</v>
      </c>
      <c r="F1450" s="196"/>
      <c r="G1450" s="197"/>
      <c r="M1450" s="198" t="s">
        <v>518</v>
      </c>
      <c r="O1450" s="183"/>
    </row>
    <row r="1451" customFormat="false" ht="12.75" hidden="false" customHeight="true" outlineLevel="0" collapsed="false">
      <c r="A1451" s="192"/>
      <c r="B1451" s="193"/>
      <c r="C1451" s="207" t="s">
        <v>542</v>
      </c>
      <c r="D1451" s="207"/>
      <c r="E1451" s="208" t="n">
        <v>4.6</v>
      </c>
      <c r="F1451" s="196"/>
      <c r="G1451" s="197"/>
      <c r="M1451" s="198" t="s">
        <v>542</v>
      </c>
      <c r="O1451" s="183"/>
    </row>
    <row r="1452" customFormat="false" ht="12.75" hidden="false" customHeight="true" outlineLevel="0" collapsed="false">
      <c r="A1452" s="192"/>
      <c r="B1452" s="193"/>
      <c r="C1452" s="207" t="s">
        <v>543</v>
      </c>
      <c r="D1452" s="207"/>
      <c r="E1452" s="208" t="n">
        <v>1.2</v>
      </c>
      <c r="F1452" s="196"/>
      <c r="G1452" s="197"/>
      <c r="M1452" s="198" t="s">
        <v>543</v>
      </c>
      <c r="O1452" s="183"/>
    </row>
    <row r="1453" customFormat="false" ht="12.75" hidden="false" customHeight="true" outlineLevel="0" collapsed="false">
      <c r="A1453" s="192"/>
      <c r="B1453" s="193"/>
      <c r="C1453" s="207" t="s">
        <v>544</v>
      </c>
      <c r="D1453" s="207"/>
      <c r="E1453" s="208" t="n">
        <v>9.5</v>
      </c>
      <c r="F1453" s="196"/>
      <c r="G1453" s="197"/>
      <c r="M1453" s="198" t="s">
        <v>544</v>
      </c>
      <c r="O1453" s="183"/>
    </row>
    <row r="1454" customFormat="false" ht="12.75" hidden="false" customHeight="true" outlineLevel="0" collapsed="false">
      <c r="A1454" s="192"/>
      <c r="B1454" s="193"/>
      <c r="C1454" s="207" t="s">
        <v>545</v>
      </c>
      <c r="D1454" s="207"/>
      <c r="E1454" s="208" t="n">
        <v>1.2</v>
      </c>
      <c r="F1454" s="196"/>
      <c r="G1454" s="197"/>
      <c r="M1454" s="198" t="s">
        <v>545</v>
      </c>
      <c r="O1454" s="183"/>
    </row>
    <row r="1455" customFormat="false" ht="12.75" hidden="false" customHeight="true" outlineLevel="0" collapsed="false">
      <c r="A1455" s="192"/>
      <c r="B1455" s="193"/>
      <c r="C1455" s="207" t="s">
        <v>399</v>
      </c>
      <c r="D1455" s="207"/>
      <c r="E1455" s="208" t="n">
        <v>55.9</v>
      </c>
      <c r="F1455" s="196"/>
      <c r="G1455" s="197"/>
      <c r="M1455" s="198" t="s">
        <v>399</v>
      </c>
      <c r="O1455" s="183"/>
    </row>
    <row r="1456" customFormat="false" ht="12.75" hidden="false" customHeight="true" outlineLevel="0" collapsed="false">
      <c r="A1456" s="192"/>
      <c r="B1456" s="193"/>
      <c r="C1456" s="194" t="s">
        <v>1256</v>
      </c>
      <c r="D1456" s="194"/>
      <c r="E1456" s="195" t="n">
        <v>4.54</v>
      </c>
      <c r="F1456" s="196"/>
      <c r="G1456" s="197"/>
      <c r="M1456" s="198" t="s">
        <v>1256</v>
      </c>
      <c r="O1456" s="183"/>
    </row>
    <row r="1457" customFormat="false" ht="12.75" hidden="false" customHeight="true" outlineLevel="0" collapsed="false">
      <c r="A1457" s="192"/>
      <c r="B1457" s="193"/>
      <c r="C1457" s="207" t="s">
        <v>383</v>
      </c>
      <c r="D1457" s="207"/>
      <c r="E1457" s="208" t="n">
        <v>0</v>
      </c>
      <c r="F1457" s="196"/>
      <c r="G1457" s="197"/>
      <c r="M1457" s="198" t="s">
        <v>383</v>
      </c>
      <c r="O1457" s="183"/>
    </row>
    <row r="1458" customFormat="false" ht="12.75" hidden="false" customHeight="true" outlineLevel="0" collapsed="false">
      <c r="A1458" s="192"/>
      <c r="B1458" s="193"/>
      <c r="C1458" s="207" t="s">
        <v>547</v>
      </c>
      <c r="D1458" s="207"/>
      <c r="E1458" s="208" t="n">
        <v>8</v>
      </c>
      <c r="F1458" s="196"/>
      <c r="G1458" s="197"/>
      <c r="M1458" s="198" t="s">
        <v>547</v>
      </c>
      <c r="O1458" s="183"/>
    </row>
    <row r="1459" customFormat="false" ht="12.75" hidden="false" customHeight="true" outlineLevel="0" collapsed="false">
      <c r="A1459" s="192"/>
      <c r="B1459" s="193"/>
      <c r="C1459" s="207" t="s">
        <v>548</v>
      </c>
      <c r="D1459" s="207"/>
      <c r="E1459" s="208" t="n">
        <v>4.4</v>
      </c>
      <c r="F1459" s="196"/>
      <c r="G1459" s="197"/>
      <c r="M1459" s="198" t="s">
        <v>548</v>
      </c>
      <c r="O1459" s="183"/>
    </row>
    <row r="1460" customFormat="false" ht="12.75" hidden="false" customHeight="true" outlineLevel="0" collapsed="false">
      <c r="A1460" s="192"/>
      <c r="B1460" s="193"/>
      <c r="C1460" s="207" t="s">
        <v>549</v>
      </c>
      <c r="D1460" s="207"/>
      <c r="E1460" s="208" t="n">
        <v>1</v>
      </c>
      <c r="F1460" s="196"/>
      <c r="G1460" s="197"/>
      <c r="M1460" s="198" t="s">
        <v>549</v>
      </c>
      <c r="O1460" s="183"/>
    </row>
    <row r="1461" customFormat="false" ht="12.75" hidden="false" customHeight="true" outlineLevel="0" collapsed="false">
      <c r="A1461" s="192"/>
      <c r="B1461" s="193"/>
      <c r="C1461" s="207" t="s">
        <v>550</v>
      </c>
      <c r="D1461" s="207"/>
      <c r="E1461" s="208" t="n">
        <v>1</v>
      </c>
      <c r="F1461" s="196"/>
      <c r="G1461" s="197"/>
      <c r="M1461" s="198" t="s">
        <v>550</v>
      </c>
      <c r="O1461" s="183"/>
    </row>
    <row r="1462" customFormat="false" ht="12.75" hidden="false" customHeight="true" outlineLevel="0" collapsed="false">
      <c r="A1462" s="192"/>
      <c r="B1462" s="193"/>
      <c r="C1462" s="207" t="s">
        <v>551</v>
      </c>
      <c r="D1462" s="207"/>
      <c r="E1462" s="208" t="n">
        <v>0.9</v>
      </c>
      <c r="F1462" s="196"/>
      <c r="G1462" s="197"/>
      <c r="M1462" s="198" t="s">
        <v>551</v>
      </c>
      <c r="O1462" s="183"/>
    </row>
    <row r="1463" customFormat="false" ht="12.75" hidden="false" customHeight="true" outlineLevel="0" collapsed="false">
      <c r="A1463" s="192"/>
      <c r="B1463" s="193"/>
      <c r="C1463" s="207" t="s">
        <v>560</v>
      </c>
      <c r="D1463" s="207"/>
      <c r="E1463" s="208" t="n">
        <v>4.7</v>
      </c>
      <c r="F1463" s="196"/>
      <c r="G1463" s="197"/>
      <c r="M1463" s="198" t="s">
        <v>560</v>
      </c>
      <c r="O1463" s="183"/>
    </row>
    <row r="1464" customFormat="false" ht="12.75" hidden="false" customHeight="true" outlineLevel="0" collapsed="false">
      <c r="A1464" s="192"/>
      <c r="B1464" s="193"/>
      <c r="C1464" s="207" t="s">
        <v>561</v>
      </c>
      <c r="D1464" s="207"/>
      <c r="E1464" s="208" t="n">
        <v>5.2</v>
      </c>
      <c r="F1464" s="196"/>
      <c r="G1464" s="197"/>
      <c r="M1464" s="198" t="s">
        <v>561</v>
      </c>
      <c r="O1464" s="183"/>
    </row>
    <row r="1465" customFormat="false" ht="12.75" hidden="false" customHeight="true" outlineLevel="0" collapsed="false">
      <c r="A1465" s="192"/>
      <c r="B1465" s="193"/>
      <c r="C1465" s="207" t="s">
        <v>562</v>
      </c>
      <c r="D1465" s="207"/>
      <c r="E1465" s="208" t="n">
        <v>1.1</v>
      </c>
      <c r="F1465" s="196"/>
      <c r="G1465" s="197"/>
      <c r="M1465" s="198" t="s">
        <v>562</v>
      </c>
      <c r="O1465" s="183"/>
    </row>
    <row r="1466" customFormat="false" ht="12.75" hidden="false" customHeight="true" outlineLevel="0" collapsed="false">
      <c r="A1466" s="192"/>
      <c r="B1466" s="193"/>
      <c r="C1466" s="207" t="s">
        <v>563</v>
      </c>
      <c r="D1466" s="207"/>
      <c r="E1466" s="208" t="n">
        <v>1.2</v>
      </c>
      <c r="F1466" s="196"/>
      <c r="G1466" s="197"/>
      <c r="M1466" s="198" t="s">
        <v>563</v>
      </c>
      <c r="O1466" s="183"/>
    </row>
    <row r="1467" customFormat="false" ht="12.75" hidden="false" customHeight="true" outlineLevel="0" collapsed="false">
      <c r="A1467" s="192"/>
      <c r="B1467" s="193"/>
      <c r="C1467" s="207" t="s">
        <v>564</v>
      </c>
      <c r="D1467" s="207"/>
      <c r="E1467" s="208" t="n">
        <v>1.5</v>
      </c>
      <c r="F1467" s="196"/>
      <c r="G1467" s="197"/>
      <c r="M1467" s="198" t="s">
        <v>564</v>
      </c>
      <c r="O1467" s="183"/>
    </row>
    <row r="1468" customFormat="false" ht="12.75" hidden="false" customHeight="true" outlineLevel="0" collapsed="false">
      <c r="A1468" s="192"/>
      <c r="B1468" s="193"/>
      <c r="C1468" s="207" t="s">
        <v>592</v>
      </c>
      <c r="D1468" s="207"/>
      <c r="E1468" s="208" t="n">
        <v>1.4</v>
      </c>
      <c r="F1468" s="196"/>
      <c r="G1468" s="197"/>
      <c r="M1468" s="198" t="s">
        <v>592</v>
      </c>
      <c r="O1468" s="183"/>
    </row>
    <row r="1469" customFormat="false" ht="12.75" hidden="false" customHeight="true" outlineLevel="0" collapsed="false">
      <c r="A1469" s="192"/>
      <c r="B1469" s="193"/>
      <c r="C1469" s="207" t="s">
        <v>593</v>
      </c>
      <c r="D1469" s="207"/>
      <c r="E1469" s="208" t="n">
        <v>3.3</v>
      </c>
      <c r="F1469" s="196"/>
      <c r="G1469" s="197"/>
      <c r="M1469" s="198" t="s">
        <v>593</v>
      </c>
      <c r="O1469" s="183"/>
    </row>
    <row r="1470" customFormat="false" ht="12.75" hidden="false" customHeight="true" outlineLevel="0" collapsed="false">
      <c r="A1470" s="192"/>
      <c r="B1470" s="193"/>
      <c r="C1470" s="207" t="s">
        <v>594</v>
      </c>
      <c r="D1470" s="207"/>
      <c r="E1470" s="208" t="n">
        <v>7.3</v>
      </c>
      <c r="F1470" s="196"/>
      <c r="G1470" s="197"/>
      <c r="M1470" s="198" t="s">
        <v>594</v>
      </c>
      <c r="O1470" s="183"/>
    </row>
    <row r="1471" customFormat="false" ht="12.75" hidden="false" customHeight="true" outlineLevel="0" collapsed="false">
      <c r="A1471" s="192"/>
      <c r="B1471" s="193"/>
      <c r="C1471" s="207" t="s">
        <v>595</v>
      </c>
      <c r="D1471" s="207"/>
      <c r="E1471" s="208" t="n">
        <v>4.4</v>
      </c>
      <c r="F1471" s="196"/>
      <c r="G1471" s="197"/>
      <c r="M1471" s="198" t="s">
        <v>595</v>
      </c>
      <c r="O1471" s="183"/>
    </row>
    <row r="1472" customFormat="false" ht="12.75" hidden="false" customHeight="true" outlineLevel="0" collapsed="false">
      <c r="A1472" s="192"/>
      <c r="B1472" s="193"/>
      <c r="C1472" s="207" t="s">
        <v>399</v>
      </c>
      <c r="D1472" s="207"/>
      <c r="E1472" s="208" t="n">
        <v>45.4</v>
      </c>
      <c r="F1472" s="196"/>
      <c r="G1472" s="197"/>
      <c r="M1472" s="198" t="s">
        <v>399</v>
      </c>
      <c r="O1472" s="183"/>
    </row>
    <row r="1473" customFormat="false" ht="12.75" hidden="false" customHeight="true" outlineLevel="0" collapsed="false">
      <c r="A1473" s="192"/>
      <c r="B1473" s="193"/>
      <c r="C1473" s="194" t="s">
        <v>1257</v>
      </c>
      <c r="D1473" s="194"/>
      <c r="E1473" s="195" t="n">
        <v>1.025</v>
      </c>
      <c r="F1473" s="196"/>
      <c r="G1473" s="197"/>
      <c r="M1473" s="198" t="s">
        <v>1257</v>
      </c>
      <c r="O1473" s="183"/>
    </row>
    <row r="1474" customFormat="false" ht="12.75" hidden="false" customHeight="true" outlineLevel="0" collapsed="false">
      <c r="A1474" s="192"/>
      <c r="B1474" s="193"/>
      <c r="C1474" s="207" t="s">
        <v>383</v>
      </c>
      <c r="D1474" s="207"/>
      <c r="E1474" s="208" t="n">
        <v>0</v>
      </c>
      <c r="F1474" s="196"/>
      <c r="G1474" s="197"/>
      <c r="M1474" s="198" t="s">
        <v>383</v>
      </c>
      <c r="O1474" s="183"/>
    </row>
    <row r="1475" customFormat="false" ht="12.75" hidden="false" customHeight="true" outlineLevel="0" collapsed="false">
      <c r="A1475" s="192"/>
      <c r="B1475" s="193"/>
      <c r="C1475" s="207" t="s">
        <v>597</v>
      </c>
      <c r="D1475" s="207"/>
      <c r="E1475" s="208" t="n">
        <v>4.4</v>
      </c>
      <c r="F1475" s="196"/>
      <c r="G1475" s="197"/>
      <c r="M1475" s="198" t="s">
        <v>597</v>
      </c>
      <c r="O1475" s="183"/>
    </row>
    <row r="1476" customFormat="false" ht="12.75" hidden="false" customHeight="true" outlineLevel="0" collapsed="false">
      <c r="A1476" s="192"/>
      <c r="B1476" s="193"/>
      <c r="C1476" s="207" t="s">
        <v>598</v>
      </c>
      <c r="D1476" s="207"/>
      <c r="E1476" s="208" t="n">
        <v>1</v>
      </c>
      <c r="F1476" s="196"/>
      <c r="G1476" s="197"/>
      <c r="M1476" s="198" t="s">
        <v>598</v>
      </c>
      <c r="O1476" s="183"/>
    </row>
    <row r="1477" customFormat="false" ht="12.75" hidden="false" customHeight="true" outlineLevel="0" collapsed="false">
      <c r="A1477" s="192"/>
      <c r="B1477" s="193"/>
      <c r="C1477" s="207" t="s">
        <v>599</v>
      </c>
      <c r="D1477" s="207"/>
      <c r="E1477" s="208" t="n">
        <v>1</v>
      </c>
      <c r="F1477" s="196"/>
      <c r="G1477" s="197"/>
      <c r="M1477" s="198" t="s">
        <v>599</v>
      </c>
      <c r="O1477" s="183"/>
    </row>
    <row r="1478" customFormat="false" ht="12.75" hidden="false" customHeight="true" outlineLevel="0" collapsed="false">
      <c r="A1478" s="192"/>
      <c r="B1478" s="193"/>
      <c r="C1478" s="207" t="s">
        <v>600</v>
      </c>
      <c r="D1478" s="207"/>
      <c r="E1478" s="208" t="n">
        <v>0.9</v>
      </c>
      <c r="F1478" s="196"/>
      <c r="G1478" s="197"/>
      <c r="M1478" s="198" t="s">
        <v>600</v>
      </c>
      <c r="O1478" s="183"/>
    </row>
    <row r="1479" customFormat="false" ht="12.75" hidden="false" customHeight="true" outlineLevel="0" collapsed="false">
      <c r="A1479" s="192"/>
      <c r="B1479" s="193"/>
      <c r="C1479" s="207" t="s">
        <v>1258</v>
      </c>
      <c r="D1479" s="207"/>
      <c r="E1479" s="208" t="n">
        <v>2.9205</v>
      </c>
      <c r="F1479" s="196"/>
      <c r="G1479" s="197"/>
      <c r="M1479" s="198" t="s">
        <v>1258</v>
      </c>
      <c r="O1479" s="183"/>
    </row>
    <row r="1480" customFormat="false" ht="12.75" hidden="false" customHeight="true" outlineLevel="0" collapsed="false">
      <c r="A1480" s="192"/>
      <c r="B1480" s="193"/>
      <c r="C1480" s="207" t="s">
        <v>442</v>
      </c>
      <c r="D1480" s="207"/>
      <c r="E1480" s="208" t="n">
        <v>0</v>
      </c>
      <c r="F1480" s="196"/>
      <c r="G1480" s="197"/>
      <c r="M1480" s="198" t="n">
        <v>0</v>
      </c>
      <c r="O1480" s="183"/>
    </row>
    <row r="1481" customFormat="false" ht="12.75" hidden="false" customHeight="true" outlineLevel="0" collapsed="false">
      <c r="A1481" s="192"/>
      <c r="B1481" s="193"/>
      <c r="C1481" s="207" t="s">
        <v>399</v>
      </c>
      <c r="D1481" s="207"/>
      <c r="E1481" s="208" t="n">
        <v>10.2205</v>
      </c>
      <c r="F1481" s="196"/>
      <c r="G1481" s="197"/>
      <c r="M1481" s="198" t="s">
        <v>399</v>
      </c>
      <c r="O1481" s="183"/>
    </row>
    <row r="1482" customFormat="false" ht="22.5" hidden="false" customHeight="false" outlineLevel="0" collapsed="false">
      <c r="A1482" s="184" t="n">
        <v>124</v>
      </c>
      <c r="B1482" s="185" t="s">
        <v>1259</v>
      </c>
      <c r="C1482" s="186" t="s">
        <v>1260</v>
      </c>
      <c r="D1482" s="187" t="s">
        <v>92</v>
      </c>
      <c r="E1482" s="188" t="n">
        <v>107.3368</v>
      </c>
      <c r="F1482" s="189" t="n">
        <v>0</v>
      </c>
      <c r="G1482" s="190" t="n">
        <f aca="false">E1482*F1482</f>
        <v>0</v>
      </c>
      <c r="O1482" s="183" t="n">
        <v>2</v>
      </c>
      <c r="AA1482" s="154" t="n">
        <v>1</v>
      </c>
      <c r="AB1482" s="154" t="n">
        <v>1</v>
      </c>
      <c r="AC1482" s="154" t="n">
        <v>1</v>
      </c>
      <c r="AZ1482" s="154" t="n">
        <v>1</v>
      </c>
      <c r="BA1482" s="154" t="n">
        <f aca="false">IF(AZ1482=1,G1482,0)</f>
        <v>0</v>
      </c>
      <c r="BB1482" s="154" t="n">
        <f aca="false">IF(AZ1482=2,G1482,0)</f>
        <v>0</v>
      </c>
      <c r="BC1482" s="154" t="n">
        <f aca="false">IF(AZ1482=3,G1482,0)</f>
        <v>0</v>
      </c>
      <c r="BD1482" s="154" t="n">
        <f aca="false">IF(AZ1482=4,G1482,0)</f>
        <v>0</v>
      </c>
      <c r="BE1482" s="154" t="n">
        <f aca="false">IF(AZ1482=5,G1482,0)</f>
        <v>0</v>
      </c>
      <c r="CA1482" s="191" t="n">
        <v>1</v>
      </c>
      <c r="CB1482" s="191" t="n">
        <v>1</v>
      </c>
      <c r="CZ1482" s="154" t="n">
        <v>0</v>
      </c>
    </row>
    <row r="1483" customFormat="false" ht="12.75" hidden="false" customHeight="true" outlineLevel="0" collapsed="false">
      <c r="A1483" s="192"/>
      <c r="B1483" s="193"/>
      <c r="C1483" s="207" t="s">
        <v>383</v>
      </c>
      <c r="D1483" s="207"/>
      <c r="E1483" s="208" t="n">
        <v>0</v>
      </c>
      <c r="F1483" s="196"/>
      <c r="G1483" s="197"/>
      <c r="M1483" s="198" t="s">
        <v>383</v>
      </c>
      <c r="O1483" s="183"/>
    </row>
    <row r="1484" customFormat="false" ht="12.75" hidden="false" customHeight="true" outlineLevel="0" collapsed="false">
      <c r="A1484" s="192"/>
      <c r="B1484" s="193"/>
      <c r="C1484" s="207" t="s">
        <v>1261</v>
      </c>
      <c r="D1484" s="207"/>
      <c r="E1484" s="208" t="n">
        <v>28.8</v>
      </c>
      <c r="F1484" s="196"/>
      <c r="G1484" s="197"/>
      <c r="M1484" s="198" t="s">
        <v>1261</v>
      </c>
      <c r="O1484" s="183"/>
    </row>
    <row r="1485" customFormat="false" ht="12.75" hidden="false" customHeight="true" outlineLevel="0" collapsed="false">
      <c r="A1485" s="192"/>
      <c r="B1485" s="193"/>
      <c r="C1485" s="207" t="s">
        <v>1262</v>
      </c>
      <c r="D1485" s="207"/>
      <c r="E1485" s="208" t="n">
        <v>669.1275</v>
      </c>
      <c r="F1485" s="196"/>
      <c r="G1485" s="197"/>
      <c r="M1485" s="209" t="n">
        <v>6691275</v>
      </c>
      <c r="O1485" s="183"/>
    </row>
    <row r="1486" customFormat="false" ht="12.75" hidden="false" customHeight="true" outlineLevel="0" collapsed="false">
      <c r="A1486" s="192"/>
      <c r="B1486" s="193"/>
      <c r="C1486" s="207" t="s">
        <v>1263</v>
      </c>
      <c r="D1486" s="207"/>
      <c r="E1486" s="208" t="n">
        <v>268.64</v>
      </c>
      <c r="F1486" s="196"/>
      <c r="G1486" s="197"/>
      <c r="M1486" s="198" t="s">
        <v>1263</v>
      </c>
      <c r="O1486" s="183"/>
    </row>
    <row r="1487" customFormat="false" ht="12.75" hidden="false" customHeight="true" outlineLevel="0" collapsed="false">
      <c r="A1487" s="192"/>
      <c r="B1487" s="193"/>
      <c r="C1487" s="207" t="s">
        <v>1264</v>
      </c>
      <c r="D1487" s="207"/>
      <c r="E1487" s="208" t="n">
        <v>106.8</v>
      </c>
      <c r="F1487" s="196"/>
      <c r="G1487" s="197"/>
      <c r="M1487" s="198" t="s">
        <v>1264</v>
      </c>
      <c r="O1487" s="183"/>
    </row>
    <row r="1488" customFormat="false" ht="12.75" hidden="false" customHeight="true" outlineLevel="0" collapsed="false">
      <c r="A1488" s="192"/>
      <c r="B1488" s="193"/>
      <c r="C1488" s="207" t="s">
        <v>399</v>
      </c>
      <c r="D1488" s="207"/>
      <c r="E1488" s="208" t="n">
        <v>1073.3675</v>
      </c>
      <c r="F1488" s="196"/>
      <c r="G1488" s="197"/>
      <c r="M1488" s="198" t="s">
        <v>399</v>
      </c>
      <c r="O1488" s="183"/>
    </row>
    <row r="1489" customFormat="false" ht="12.75" hidden="false" customHeight="true" outlineLevel="0" collapsed="false">
      <c r="A1489" s="192"/>
      <c r="B1489" s="193"/>
      <c r="C1489" s="194" t="s">
        <v>1265</v>
      </c>
      <c r="D1489" s="194"/>
      <c r="E1489" s="195" t="n">
        <v>107.3368</v>
      </c>
      <c r="F1489" s="196"/>
      <c r="G1489" s="197"/>
      <c r="M1489" s="198" t="s">
        <v>1265</v>
      </c>
      <c r="O1489" s="183"/>
    </row>
    <row r="1490" customFormat="false" ht="22.5" hidden="false" customHeight="false" outlineLevel="0" collapsed="false">
      <c r="A1490" s="184" t="n">
        <v>125</v>
      </c>
      <c r="B1490" s="185" t="s">
        <v>1266</v>
      </c>
      <c r="C1490" s="186" t="s">
        <v>1267</v>
      </c>
      <c r="D1490" s="187" t="s">
        <v>86</v>
      </c>
      <c r="E1490" s="188" t="n">
        <v>201.2205</v>
      </c>
      <c r="F1490" s="189" t="n">
        <v>0</v>
      </c>
      <c r="G1490" s="190" t="n">
        <f aca="false">E1490*F1490</f>
        <v>0</v>
      </c>
      <c r="O1490" s="183" t="n">
        <v>2</v>
      </c>
      <c r="AA1490" s="154" t="n">
        <v>1</v>
      </c>
      <c r="AB1490" s="154" t="n">
        <v>1</v>
      </c>
      <c r="AC1490" s="154" t="n">
        <v>1</v>
      </c>
      <c r="AZ1490" s="154" t="n">
        <v>1</v>
      </c>
      <c r="BA1490" s="154" t="n">
        <f aca="false">IF(AZ1490=1,G1490,0)</f>
        <v>0</v>
      </c>
      <c r="BB1490" s="154" t="n">
        <f aca="false">IF(AZ1490=2,G1490,0)</f>
        <v>0</v>
      </c>
      <c r="BC1490" s="154" t="n">
        <f aca="false">IF(AZ1490=3,G1490,0)</f>
        <v>0</v>
      </c>
      <c r="BD1490" s="154" t="n">
        <f aca="false">IF(AZ1490=4,G1490,0)</f>
        <v>0</v>
      </c>
      <c r="BE1490" s="154" t="n">
        <f aca="false">IF(AZ1490=5,G1490,0)</f>
        <v>0</v>
      </c>
      <c r="CA1490" s="191" t="n">
        <v>1</v>
      </c>
      <c r="CB1490" s="191" t="n">
        <v>1</v>
      </c>
      <c r="CZ1490" s="154" t="n">
        <v>0</v>
      </c>
    </row>
    <row r="1491" customFormat="false" ht="12.75" hidden="false" customHeight="true" outlineLevel="0" collapsed="false">
      <c r="A1491" s="192"/>
      <c r="B1491" s="193"/>
      <c r="C1491" s="194" t="s">
        <v>1268</v>
      </c>
      <c r="D1491" s="194"/>
      <c r="E1491" s="195" t="n">
        <v>7.3</v>
      </c>
      <c r="F1491" s="196"/>
      <c r="G1491" s="197"/>
      <c r="M1491" s="198" t="s">
        <v>1268</v>
      </c>
      <c r="O1491" s="183"/>
    </row>
    <row r="1492" customFormat="false" ht="12.75" hidden="false" customHeight="true" outlineLevel="0" collapsed="false">
      <c r="A1492" s="192"/>
      <c r="B1492" s="193"/>
      <c r="C1492" s="207" t="s">
        <v>383</v>
      </c>
      <c r="D1492" s="207"/>
      <c r="E1492" s="208" t="n">
        <v>0</v>
      </c>
      <c r="F1492" s="196"/>
      <c r="G1492" s="197"/>
      <c r="M1492" s="198" t="s">
        <v>383</v>
      </c>
      <c r="O1492" s="183"/>
    </row>
    <row r="1493" customFormat="false" ht="12.75" hidden="false" customHeight="true" outlineLevel="0" collapsed="false">
      <c r="A1493" s="192"/>
      <c r="B1493" s="193"/>
      <c r="C1493" s="207" t="s">
        <v>1253</v>
      </c>
      <c r="D1493" s="207"/>
      <c r="E1493" s="208" t="n">
        <v>7.3</v>
      </c>
      <c r="F1493" s="196"/>
      <c r="G1493" s="197"/>
      <c r="M1493" s="198" t="s">
        <v>1253</v>
      </c>
      <c r="O1493" s="183"/>
    </row>
    <row r="1494" customFormat="false" ht="12.75" hidden="false" customHeight="true" outlineLevel="0" collapsed="false">
      <c r="A1494" s="192"/>
      <c r="B1494" s="193"/>
      <c r="C1494" s="207" t="s">
        <v>399</v>
      </c>
      <c r="D1494" s="207"/>
      <c r="E1494" s="208" t="n">
        <v>7.3</v>
      </c>
      <c r="F1494" s="196"/>
      <c r="G1494" s="197"/>
      <c r="M1494" s="198" t="s">
        <v>399</v>
      </c>
      <c r="O1494" s="183"/>
    </row>
    <row r="1495" customFormat="false" ht="12.75" hidden="false" customHeight="true" outlineLevel="0" collapsed="false">
      <c r="A1495" s="192"/>
      <c r="B1495" s="193"/>
      <c r="C1495" s="194" t="s">
        <v>1269</v>
      </c>
      <c r="D1495" s="194"/>
      <c r="E1495" s="195" t="n">
        <v>82.4</v>
      </c>
      <c r="F1495" s="196"/>
      <c r="G1495" s="197"/>
      <c r="M1495" s="198" t="s">
        <v>1269</v>
      </c>
      <c r="O1495" s="183"/>
    </row>
    <row r="1496" customFormat="false" ht="12.75" hidden="false" customHeight="true" outlineLevel="0" collapsed="false">
      <c r="A1496" s="192"/>
      <c r="B1496" s="193"/>
      <c r="C1496" s="207" t="s">
        <v>383</v>
      </c>
      <c r="D1496" s="207"/>
      <c r="E1496" s="208" t="n">
        <v>0</v>
      </c>
      <c r="F1496" s="196"/>
      <c r="G1496" s="197"/>
      <c r="M1496" s="198" t="s">
        <v>383</v>
      </c>
      <c r="O1496" s="183"/>
    </row>
    <row r="1497" customFormat="false" ht="12.75" hidden="false" customHeight="true" outlineLevel="0" collapsed="false">
      <c r="A1497" s="192"/>
      <c r="B1497" s="193"/>
      <c r="C1497" s="207" t="s">
        <v>471</v>
      </c>
      <c r="D1497" s="207"/>
      <c r="E1497" s="208" t="n">
        <v>3.2</v>
      </c>
      <c r="F1497" s="196"/>
      <c r="G1497" s="197"/>
      <c r="M1497" s="198" t="s">
        <v>471</v>
      </c>
      <c r="O1497" s="183"/>
    </row>
    <row r="1498" customFormat="false" ht="12.75" hidden="false" customHeight="true" outlineLevel="0" collapsed="false">
      <c r="A1498" s="192"/>
      <c r="B1498" s="193"/>
      <c r="C1498" s="207" t="s">
        <v>472</v>
      </c>
      <c r="D1498" s="207"/>
      <c r="E1498" s="208" t="n">
        <v>4.5</v>
      </c>
      <c r="F1498" s="196"/>
      <c r="G1498" s="197"/>
      <c r="M1498" s="198" t="s">
        <v>472</v>
      </c>
      <c r="O1498" s="183"/>
    </row>
    <row r="1499" customFormat="false" ht="12.75" hidden="false" customHeight="true" outlineLevel="0" collapsed="false">
      <c r="A1499" s="192"/>
      <c r="B1499" s="193"/>
      <c r="C1499" s="207" t="s">
        <v>473</v>
      </c>
      <c r="D1499" s="207"/>
      <c r="E1499" s="208" t="n">
        <v>0.9</v>
      </c>
      <c r="F1499" s="196"/>
      <c r="G1499" s="197"/>
      <c r="M1499" s="198" t="s">
        <v>473</v>
      </c>
      <c r="O1499" s="183"/>
    </row>
    <row r="1500" customFormat="false" ht="12.75" hidden="false" customHeight="true" outlineLevel="0" collapsed="false">
      <c r="A1500" s="192"/>
      <c r="B1500" s="193"/>
      <c r="C1500" s="207" t="s">
        <v>474</v>
      </c>
      <c r="D1500" s="207"/>
      <c r="E1500" s="208" t="n">
        <v>0.9</v>
      </c>
      <c r="F1500" s="196"/>
      <c r="G1500" s="197"/>
      <c r="M1500" s="198" t="s">
        <v>474</v>
      </c>
      <c r="O1500" s="183"/>
    </row>
    <row r="1501" customFormat="false" ht="12.75" hidden="false" customHeight="true" outlineLevel="0" collapsed="false">
      <c r="A1501" s="192"/>
      <c r="B1501" s="193"/>
      <c r="C1501" s="207" t="s">
        <v>475</v>
      </c>
      <c r="D1501" s="207"/>
      <c r="E1501" s="208" t="n">
        <v>1</v>
      </c>
      <c r="F1501" s="196"/>
      <c r="G1501" s="197"/>
      <c r="M1501" s="198" t="s">
        <v>475</v>
      </c>
      <c r="O1501" s="183"/>
    </row>
    <row r="1502" customFormat="false" ht="12.75" hidden="false" customHeight="true" outlineLevel="0" collapsed="false">
      <c r="A1502" s="192"/>
      <c r="B1502" s="193"/>
      <c r="C1502" s="207" t="s">
        <v>478</v>
      </c>
      <c r="D1502" s="207"/>
      <c r="E1502" s="208" t="n">
        <v>15.2</v>
      </c>
      <c r="F1502" s="196"/>
      <c r="G1502" s="197"/>
      <c r="M1502" s="198" t="s">
        <v>478</v>
      </c>
      <c r="O1502" s="183"/>
    </row>
    <row r="1503" customFormat="false" ht="12.75" hidden="false" customHeight="true" outlineLevel="0" collapsed="false">
      <c r="A1503" s="192"/>
      <c r="B1503" s="193"/>
      <c r="C1503" s="207" t="s">
        <v>479</v>
      </c>
      <c r="D1503" s="207"/>
      <c r="E1503" s="208" t="n">
        <v>7.2</v>
      </c>
      <c r="F1503" s="196"/>
      <c r="G1503" s="197"/>
      <c r="M1503" s="198" t="s">
        <v>479</v>
      </c>
      <c r="O1503" s="183"/>
    </row>
    <row r="1504" customFormat="false" ht="12.75" hidden="false" customHeight="true" outlineLevel="0" collapsed="false">
      <c r="A1504" s="192"/>
      <c r="B1504" s="193"/>
      <c r="C1504" s="207" t="s">
        <v>487</v>
      </c>
      <c r="D1504" s="207"/>
      <c r="E1504" s="208" t="n">
        <v>1.3</v>
      </c>
      <c r="F1504" s="196"/>
      <c r="G1504" s="197"/>
      <c r="M1504" s="198" t="s">
        <v>487</v>
      </c>
      <c r="O1504" s="183"/>
    </row>
    <row r="1505" customFormat="false" ht="12.75" hidden="false" customHeight="true" outlineLevel="0" collapsed="false">
      <c r="A1505" s="192"/>
      <c r="B1505" s="193"/>
      <c r="C1505" s="207" t="s">
        <v>488</v>
      </c>
      <c r="D1505" s="207"/>
      <c r="E1505" s="208" t="n">
        <v>1.3</v>
      </c>
      <c r="F1505" s="196"/>
      <c r="G1505" s="197"/>
      <c r="M1505" s="198" t="s">
        <v>488</v>
      </c>
      <c r="O1505" s="183"/>
    </row>
    <row r="1506" customFormat="false" ht="12.75" hidden="false" customHeight="true" outlineLevel="0" collapsed="false">
      <c r="A1506" s="192"/>
      <c r="B1506" s="193"/>
      <c r="C1506" s="207" t="s">
        <v>489</v>
      </c>
      <c r="D1506" s="207"/>
      <c r="E1506" s="208" t="n">
        <v>6.3</v>
      </c>
      <c r="F1506" s="196"/>
      <c r="G1506" s="197"/>
      <c r="M1506" s="198" t="s">
        <v>489</v>
      </c>
      <c r="O1506" s="183"/>
    </row>
    <row r="1507" customFormat="false" ht="12.75" hidden="false" customHeight="true" outlineLevel="0" collapsed="false">
      <c r="A1507" s="192"/>
      <c r="B1507" s="193"/>
      <c r="C1507" s="207" t="s">
        <v>491</v>
      </c>
      <c r="D1507" s="207"/>
      <c r="E1507" s="208" t="n">
        <v>7.3</v>
      </c>
      <c r="F1507" s="196"/>
      <c r="G1507" s="197"/>
      <c r="M1507" s="198" t="s">
        <v>491</v>
      </c>
      <c r="O1507" s="183"/>
    </row>
    <row r="1508" customFormat="false" ht="12.75" hidden="false" customHeight="true" outlineLevel="0" collapsed="false">
      <c r="A1508" s="192"/>
      <c r="B1508" s="193"/>
      <c r="C1508" s="207" t="s">
        <v>493</v>
      </c>
      <c r="D1508" s="207"/>
      <c r="E1508" s="208" t="n">
        <v>5.8</v>
      </c>
      <c r="F1508" s="196"/>
      <c r="G1508" s="197"/>
      <c r="M1508" s="198" t="s">
        <v>493</v>
      </c>
      <c r="O1508" s="183"/>
    </row>
    <row r="1509" customFormat="false" ht="12.75" hidden="false" customHeight="true" outlineLevel="0" collapsed="false">
      <c r="A1509" s="192"/>
      <c r="B1509" s="193"/>
      <c r="C1509" s="207" t="s">
        <v>494</v>
      </c>
      <c r="D1509" s="207"/>
      <c r="E1509" s="208" t="n">
        <v>1</v>
      </c>
      <c r="F1509" s="196"/>
      <c r="G1509" s="197"/>
      <c r="M1509" s="198" t="s">
        <v>494</v>
      </c>
      <c r="O1509" s="183"/>
    </row>
    <row r="1510" customFormat="false" ht="12.75" hidden="false" customHeight="true" outlineLevel="0" collapsed="false">
      <c r="A1510" s="192"/>
      <c r="B1510" s="193"/>
      <c r="C1510" s="207" t="s">
        <v>497</v>
      </c>
      <c r="D1510" s="207"/>
      <c r="E1510" s="208" t="n">
        <v>10.6</v>
      </c>
      <c r="F1510" s="196"/>
      <c r="G1510" s="197"/>
      <c r="M1510" s="198" t="s">
        <v>497</v>
      </c>
      <c r="O1510" s="183"/>
    </row>
    <row r="1511" customFormat="false" ht="12.75" hidden="false" customHeight="true" outlineLevel="0" collapsed="false">
      <c r="A1511" s="192"/>
      <c r="B1511" s="193"/>
      <c r="C1511" s="207" t="s">
        <v>498</v>
      </c>
      <c r="D1511" s="207"/>
      <c r="E1511" s="208" t="n">
        <v>8.1</v>
      </c>
      <c r="F1511" s="196"/>
      <c r="G1511" s="197"/>
      <c r="M1511" s="198" t="s">
        <v>498</v>
      </c>
      <c r="O1511" s="183"/>
    </row>
    <row r="1512" customFormat="false" ht="12.75" hidden="false" customHeight="true" outlineLevel="0" collapsed="false">
      <c r="A1512" s="192"/>
      <c r="B1512" s="193"/>
      <c r="C1512" s="207" t="s">
        <v>502</v>
      </c>
      <c r="D1512" s="207"/>
      <c r="E1512" s="208" t="n">
        <v>5.8</v>
      </c>
      <c r="F1512" s="196"/>
      <c r="G1512" s="197"/>
      <c r="M1512" s="198" t="s">
        <v>502</v>
      </c>
      <c r="O1512" s="183"/>
    </row>
    <row r="1513" customFormat="false" ht="12.75" hidden="false" customHeight="true" outlineLevel="0" collapsed="false">
      <c r="A1513" s="192"/>
      <c r="B1513" s="193"/>
      <c r="C1513" s="207" t="s">
        <v>503</v>
      </c>
      <c r="D1513" s="207"/>
      <c r="E1513" s="208" t="n">
        <v>1</v>
      </c>
      <c r="F1513" s="196"/>
      <c r="G1513" s="197"/>
      <c r="M1513" s="198" t="s">
        <v>503</v>
      </c>
      <c r="O1513" s="183"/>
    </row>
    <row r="1514" customFormat="false" ht="12.75" hidden="false" customHeight="true" outlineLevel="0" collapsed="false">
      <c r="A1514" s="192"/>
      <c r="B1514" s="193"/>
      <c r="C1514" s="207" t="s">
        <v>504</v>
      </c>
      <c r="D1514" s="207"/>
      <c r="E1514" s="208" t="n">
        <v>1</v>
      </c>
      <c r="F1514" s="196"/>
      <c r="G1514" s="197"/>
      <c r="M1514" s="198" t="s">
        <v>504</v>
      </c>
      <c r="O1514" s="183"/>
    </row>
    <row r="1515" customFormat="false" ht="12.75" hidden="false" customHeight="true" outlineLevel="0" collapsed="false">
      <c r="A1515" s="192"/>
      <c r="B1515" s="193"/>
      <c r="C1515" s="207" t="s">
        <v>399</v>
      </c>
      <c r="D1515" s="207"/>
      <c r="E1515" s="208" t="n">
        <v>82.4</v>
      </c>
      <c r="F1515" s="196"/>
      <c r="G1515" s="197"/>
      <c r="M1515" s="198" t="s">
        <v>399</v>
      </c>
      <c r="O1515" s="183"/>
    </row>
    <row r="1516" customFormat="false" ht="12.75" hidden="false" customHeight="true" outlineLevel="0" collapsed="false">
      <c r="A1516" s="192"/>
      <c r="B1516" s="193"/>
      <c r="C1516" s="194" t="s">
        <v>1270</v>
      </c>
      <c r="D1516" s="194"/>
      <c r="E1516" s="195" t="n">
        <v>55.9</v>
      </c>
      <c r="F1516" s="196"/>
      <c r="G1516" s="197"/>
      <c r="M1516" s="198" t="s">
        <v>1270</v>
      </c>
      <c r="O1516" s="183"/>
    </row>
    <row r="1517" customFormat="false" ht="12.75" hidden="false" customHeight="true" outlineLevel="0" collapsed="false">
      <c r="A1517" s="192"/>
      <c r="B1517" s="193"/>
      <c r="C1517" s="207" t="s">
        <v>383</v>
      </c>
      <c r="D1517" s="207"/>
      <c r="E1517" s="208" t="n">
        <v>0</v>
      </c>
      <c r="F1517" s="196"/>
      <c r="G1517" s="197"/>
      <c r="M1517" s="198" t="s">
        <v>383</v>
      </c>
      <c r="O1517" s="183"/>
    </row>
    <row r="1518" customFormat="false" ht="12.75" hidden="false" customHeight="true" outlineLevel="0" collapsed="false">
      <c r="A1518" s="192"/>
      <c r="B1518" s="193"/>
      <c r="C1518" s="207" t="s">
        <v>508</v>
      </c>
      <c r="D1518" s="207"/>
      <c r="E1518" s="208" t="n">
        <v>4.7</v>
      </c>
      <c r="F1518" s="196"/>
      <c r="G1518" s="197"/>
      <c r="M1518" s="198" t="s">
        <v>508</v>
      </c>
      <c r="O1518" s="183"/>
    </row>
    <row r="1519" customFormat="false" ht="12.75" hidden="false" customHeight="true" outlineLevel="0" collapsed="false">
      <c r="A1519" s="192"/>
      <c r="B1519" s="193"/>
      <c r="C1519" s="207" t="s">
        <v>509</v>
      </c>
      <c r="D1519" s="207"/>
      <c r="E1519" s="208" t="n">
        <v>5.7</v>
      </c>
      <c r="F1519" s="196"/>
      <c r="G1519" s="197"/>
      <c r="M1519" s="198" t="s">
        <v>509</v>
      </c>
      <c r="O1519" s="183"/>
    </row>
    <row r="1520" customFormat="false" ht="12.75" hidden="false" customHeight="true" outlineLevel="0" collapsed="false">
      <c r="A1520" s="192"/>
      <c r="B1520" s="193"/>
      <c r="C1520" s="207" t="s">
        <v>510</v>
      </c>
      <c r="D1520" s="207"/>
      <c r="E1520" s="208" t="n">
        <v>1.1</v>
      </c>
      <c r="F1520" s="196"/>
      <c r="G1520" s="197"/>
      <c r="M1520" s="198" t="s">
        <v>510</v>
      </c>
      <c r="O1520" s="183"/>
    </row>
    <row r="1521" customFormat="false" ht="12.75" hidden="false" customHeight="true" outlineLevel="0" collapsed="false">
      <c r="A1521" s="192"/>
      <c r="B1521" s="193"/>
      <c r="C1521" s="207" t="s">
        <v>511</v>
      </c>
      <c r="D1521" s="207"/>
      <c r="E1521" s="208" t="n">
        <v>1.2</v>
      </c>
      <c r="F1521" s="196"/>
      <c r="G1521" s="197"/>
      <c r="M1521" s="198" t="s">
        <v>511</v>
      </c>
      <c r="O1521" s="183"/>
    </row>
    <row r="1522" customFormat="false" ht="12.75" hidden="false" customHeight="true" outlineLevel="0" collapsed="false">
      <c r="A1522" s="192"/>
      <c r="B1522" s="193"/>
      <c r="C1522" s="207" t="s">
        <v>512</v>
      </c>
      <c r="D1522" s="207"/>
      <c r="E1522" s="208" t="n">
        <v>1.1</v>
      </c>
      <c r="F1522" s="196"/>
      <c r="G1522" s="197"/>
      <c r="M1522" s="198" t="s">
        <v>512</v>
      </c>
      <c r="O1522" s="183"/>
    </row>
    <row r="1523" customFormat="false" ht="12.75" hidden="false" customHeight="true" outlineLevel="0" collapsed="false">
      <c r="A1523" s="192"/>
      <c r="B1523" s="193"/>
      <c r="C1523" s="207" t="s">
        <v>515</v>
      </c>
      <c r="D1523" s="207"/>
      <c r="E1523" s="208" t="n">
        <v>5.5</v>
      </c>
      <c r="F1523" s="196"/>
      <c r="G1523" s="197"/>
      <c r="M1523" s="198" t="s">
        <v>515</v>
      </c>
      <c r="O1523" s="183"/>
    </row>
    <row r="1524" customFormat="false" ht="12.75" hidden="false" customHeight="true" outlineLevel="0" collapsed="false">
      <c r="A1524" s="192"/>
      <c r="B1524" s="193"/>
      <c r="C1524" s="207" t="s">
        <v>516</v>
      </c>
      <c r="D1524" s="207"/>
      <c r="E1524" s="208" t="n">
        <v>13.4</v>
      </c>
      <c r="F1524" s="196"/>
      <c r="G1524" s="197"/>
      <c r="M1524" s="198" t="s">
        <v>516</v>
      </c>
      <c r="O1524" s="183"/>
    </row>
    <row r="1525" customFormat="false" ht="12.75" hidden="false" customHeight="true" outlineLevel="0" collapsed="false">
      <c r="A1525" s="192"/>
      <c r="B1525" s="193"/>
      <c r="C1525" s="207" t="s">
        <v>517</v>
      </c>
      <c r="D1525" s="207"/>
      <c r="E1525" s="208" t="n">
        <v>2</v>
      </c>
      <c r="F1525" s="196"/>
      <c r="G1525" s="197"/>
      <c r="M1525" s="198" t="s">
        <v>517</v>
      </c>
      <c r="O1525" s="183"/>
    </row>
    <row r="1526" customFormat="false" ht="12.75" hidden="false" customHeight="true" outlineLevel="0" collapsed="false">
      <c r="A1526" s="192"/>
      <c r="B1526" s="193"/>
      <c r="C1526" s="207" t="s">
        <v>518</v>
      </c>
      <c r="D1526" s="207"/>
      <c r="E1526" s="208" t="n">
        <v>4.7</v>
      </c>
      <c r="F1526" s="196"/>
      <c r="G1526" s="197"/>
      <c r="M1526" s="198" t="s">
        <v>518</v>
      </c>
      <c r="O1526" s="183"/>
    </row>
    <row r="1527" customFormat="false" ht="12.75" hidden="false" customHeight="true" outlineLevel="0" collapsed="false">
      <c r="A1527" s="192"/>
      <c r="B1527" s="193"/>
      <c r="C1527" s="207" t="s">
        <v>542</v>
      </c>
      <c r="D1527" s="207"/>
      <c r="E1527" s="208" t="n">
        <v>4.6</v>
      </c>
      <c r="F1527" s="196"/>
      <c r="G1527" s="197"/>
      <c r="M1527" s="198" t="s">
        <v>542</v>
      </c>
      <c r="O1527" s="183"/>
    </row>
    <row r="1528" customFormat="false" ht="12.75" hidden="false" customHeight="true" outlineLevel="0" collapsed="false">
      <c r="A1528" s="192"/>
      <c r="B1528" s="193"/>
      <c r="C1528" s="207" t="s">
        <v>543</v>
      </c>
      <c r="D1528" s="207"/>
      <c r="E1528" s="208" t="n">
        <v>1.2</v>
      </c>
      <c r="F1528" s="196"/>
      <c r="G1528" s="197"/>
      <c r="M1528" s="198" t="s">
        <v>543</v>
      </c>
      <c r="O1528" s="183"/>
    </row>
    <row r="1529" customFormat="false" ht="12.75" hidden="false" customHeight="true" outlineLevel="0" collapsed="false">
      <c r="A1529" s="192"/>
      <c r="B1529" s="193"/>
      <c r="C1529" s="207" t="s">
        <v>544</v>
      </c>
      <c r="D1529" s="207"/>
      <c r="E1529" s="208" t="n">
        <v>9.5</v>
      </c>
      <c r="F1529" s="196"/>
      <c r="G1529" s="197"/>
      <c r="M1529" s="198" t="s">
        <v>544</v>
      </c>
      <c r="O1529" s="183"/>
    </row>
    <row r="1530" customFormat="false" ht="12.75" hidden="false" customHeight="true" outlineLevel="0" collapsed="false">
      <c r="A1530" s="192"/>
      <c r="B1530" s="193"/>
      <c r="C1530" s="207" t="s">
        <v>545</v>
      </c>
      <c r="D1530" s="207"/>
      <c r="E1530" s="208" t="n">
        <v>1.2</v>
      </c>
      <c r="F1530" s="196"/>
      <c r="G1530" s="197"/>
      <c r="M1530" s="198" t="s">
        <v>545</v>
      </c>
      <c r="O1530" s="183"/>
    </row>
    <row r="1531" customFormat="false" ht="12.75" hidden="false" customHeight="true" outlineLevel="0" collapsed="false">
      <c r="A1531" s="192"/>
      <c r="B1531" s="193"/>
      <c r="C1531" s="207" t="s">
        <v>399</v>
      </c>
      <c r="D1531" s="207"/>
      <c r="E1531" s="208" t="n">
        <v>55.9</v>
      </c>
      <c r="F1531" s="196"/>
      <c r="G1531" s="197"/>
      <c r="M1531" s="198" t="s">
        <v>399</v>
      </c>
      <c r="O1531" s="183"/>
    </row>
    <row r="1532" customFormat="false" ht="12.75" hidden="false" customHeight="true" outlineLevel="0" collapsed="false">
      <c r="A1532" s="192"/>
      <c r="B1532" s="193"/>
      <c r="C1532" s="194" t="s">
        <v>1271</v>
      </c>
      <c r="D1532" s="194"/>
      <c r="E1532" s="195" t="n">
        <v>45.4</v>
      </c>
      <c r="F1532" s="196"/>
      <c r="G1532" s="197"/>
      <c r="M1532" s="198" t="s">
        <v>1271</v>
      </c>
      <c r="O1532" s="183"/>
    </row>
    <row r="1533" customFormat="false" ht="12.75" hidden="false" customHeight="true" outlineLevel="0" collapsed="false">
      <c r="A1533" s="192"/>
      <c r="B1533" s="193"/>
      <c r="C1533" s="207" t="s">
        <v>383</v>
      </c>
      <c r="D1533" s="207"/>
      <c r="E1533" s="208" t="n">
        <v>0</v>
      </c>
      <c r="F1533" s="196"/>
      <c r="G1533" s="197"/>
      <c r="M1533" s="198" t="s">
        <v>383</v>
      </c>
      <c r="O1533" s="183"/>
    </row>
    <row r="1534" customFormat="false" ht="12.75" hidden="false" customHeight="true" outlineLevel="0" collapsed="false">
      <c r="A1534" s="192"/>
      <c r="B1534" s="193"/>
      <c r="C1534" s="207" t="s">
        <v>547</v>
      </c>
      <c r="D1534" s="207"/>
      <c r="E1534" s="208" t="n">
        <v>8</v>
      </c>
      <c r="F1534" s="196"/>
      <c r="G1534" s="197"/>
      <c r="M1534" s="198" t="s">
        <v>547</v>
      </c>
      <c r="O1534" s="183"/>
    </row>
    <row r="1535" customFormat="false" ht="12.75" hidden="false" customHeight="true" outlineLevel="0" collapsed="false">
      <c r="A1535" s="192"/>
      <c r="B1535" s="193"/>
      <c r="C1535" s="207" t="s">
        <v>548</v>
      </c>
      <c r="D1535" s="207"/>
      <c r="E1535" s="208" t="n">
        <v>4.4</v>
      </c>
      <c r="F1535" s="196"/>
      <c r="G1535" s="197"/>
      <c r="M1535" s="198" t="s">
        <v>548</v>
      </c>
      <c r="O1535" s="183"/>
    </row>
    <row r="1536" customFormat="false" ht="12.75" hidden="false" customHeight="true" outlineLevel="0" collapsed="false">
      <c r="A1536" s="192"/>
      <c r="B1536" s="193"/>
      <c r="C1536" s="207" t="s">
        <v>549</v>
      </c>
      <c r="D1536" s="207"/>
      <c r="E1536" s="208" t="n">
        <v>1</v>
      </c>
      <c r="F1536" s="196"/>
      <c r="G1536" s="197"/>
      <c r="M1536" s="198" t="s">
        <v>549</v>
      </c>
      <c r="O1536" s="183"/>
    </row>
    <row r="1537" customFormat="false" ht="12.75" hidden="false" customHeight="true" outlineLevel="0" collapsed="false">
      <c r="A1537" s="192"/>
      <c r="B1537" s="193"/>
      <c r="C1537" s="207" t="s">
        <v>550</v>
      </c>
      <c r="D1537" s="207"/>
      <c r="E1537" s="208" t="n">
        <v>1</v>
      </c>
      <c r="F1537" s="196"/>
      <c r="G1537" s="197"/>
      <c r="M1537" s="198" t="s">
        <v>550</v>
      </c>
      <c r="O1537" s="183"/>
    </row>
    <row r="1538" customFormat="false" ht="12.75" hidden="false" customHeight="true" outlineLevel="0" collapsed="false">
      <c r="A1538" s="192"/>
      <c r="B1538" s="193"/>
      <c r="C1538" s="207" t="s">
        <v>551</v>
      </c>
      <c r="D1538" s="207"/>
      <c r="E1538" s="208" t="n">
        <v>0.9</v>
      </c>
      <c r="F1538" s="196"/>
      <c r="G1538" s="197"/>
      <c r="M1538" s="198" t="s">
        <v>551</v>
      </c>
      <c r="O1538" s="183"/>
    </row>
    <row r="1539" customFormat="false" ht="12.75" hidden="false" customHeight="true" outlineLevel="0" collapsed="false">
      <c r="A1539" s="192"/>
      <c r="B1539" s="193"/>
      <c r="C1539" s="207" t="s">
        <v>560</v>
      </c>
      <c r="D1539" s="207"/>
      <c r="E1539" s="208" t="n">
        <v>4.7</v>
      </c>
      <c r="F1539" s="196"/>
      <c r="G1539" s="197"/>
      <c r="M1539" s="198" t="s">
        <v>560</v>
      </c>
      <c r="O1539" s="183"/>
    </row>
    <row r="1540" customFormat="false" ht="12.75" hidden="false" customHeight="true" outlineLevel="0" collapsed="false">
      <c r="A1540" s="192"/>
      <c r="B1540" s="193"/>
      <c r="C1540" s="207" t="s">
        <v>561</v>
      </c>
      <c r="D1540" s="207"/>
      <c r="E1540" s="208" t="n">
        <v>5.2</v>
      </c>
      <c r="F1540" s="196"/>
      <c r="G1540" s="197"/>
      <c r="M1540" s="198" t="s">
        <v>561</v>
      </c>
      <c r="O1540" s="183"/>
    </row>
    <row r="1541" customFormat="false" ht="12.75" hidden="false" customHeight="true" outlineLevel="0" collapsed="false">
      <c r="A1541" s="192"/>
      <c r="B1541" s="193"/>
      <c r="C1541" s="207" t="s">
        <v>562</v>
      </c>
      <c r="D1541" s="207"/>
      <c r="E1541" s="208" t="n">
        <v>1.1</v>
      </c>
      <c r="F1541" s="196"/>
      <c r="G1541" s="197"/>
      <c r="M1541" s="198" t="s">
        <v>562</v>
      </c>
      <c r="O1541" s="183"/>
    </row>
    <row r="1542" customFormat="false" ht="12.75" hidden="false" customHeight="true" outlineLevel="0" collapsed="false">
      <c r="A1542" s="192"/>
      <c r="B1542" s="193"/>
      <c r="C1542" s="207" t="s">
        <v>563</v>
      </c>
      <c r="D1542" s="207"/>
      <c r="E1542" s="208" t="n">
        <v>1.2</v>
      </c>
      <c r="F1542" s="196"/>
      <c r="G1542" s="197"/>
      <c r="M1542" s="198" t="s">
        <v>563</v>
      </c>
      <c r="O1542" s="183"/>
    </row>
    <row r="1543" customFormat="false" ht="12.75" hidden="false" customHeight="true" outlineLevel="0" collapsed="false">
      <c r="A1543" s="192"/>
      <c r="B1543" s="193"/>
      <c r="C1543" s="207" t="s">
        <v>564</v>
      </c>
      <c r="D1543" s="207"/>
      <c r="E1543" s="208" t="n">
        <v>1.5</v>
      </c>
      <c r="F1543" s="196"/>
      <c r="G1543" s="197"/>
      <c r="M1543" s="198" t="s">
        <v>564</v>
      </c>
      <c r="O1543" s="183"/>
    </row>
    <row r="1544" customFormat="false" ht="12.75" hidden="false" customHeight="true" outlineLevel="0" collapsed="false">
      <c r="A1544" s="192"/>
      <c r="B1544" s="193"/>
      <c r="C1544" s="207" t="s">
        <v>592</v>
      </c>
      <c r="D1544" s="207"/>
      <c r="E1544" s="208" t="n">
        <v>1.4</v>
      </c>
      <c r="F1544" s="196"/>
      <c r="G1544" s="197"/>
      <c r="M1544" s="198" t="s">
        <v>592</v>
      </c>
      <c r="O1544" s="183"/>
    </row>
    <row r="1545" customFormat="false" ht="12.75" hidden="false" customHeight="true" outlineLevel="0" collapsed="false">
      <c r="A1545" s="192"/>
      <c r="B1545" s="193"/>
      <c r="C1545" s="207" t="s">
        <v>593</v>
      </c>
      <c r="D1545" s="207"/>
      <c r="E1545" s="208" t="n">
        <v>3.3</v>
      </c>
      <c r="F1545" s="196"/>
      <c r="G1545" s="197"/>
      <c r="M1545" s="198" t="s">
        <v>593</v>
      </c>
      <c r="O1545" s="183"/>
    </row>
    <row r="1546" customFormat="false" ht="12.75" hidden="false" customHeight="true" outlineLevel="0" collapsed="false">
      <c r="A1546" s="192"/>
      <c r="B1546" s="193"/>
      <c r="C1546" s="207" t="s">
        <v>594</v>
      </c>
      <c r="D1546" s="207"/>
      <c r="E1546" s="208" t="n">
        <v>7.3</v>
      </c>
      <c r="F1546" s="196"/>
      <c r="G1546" s="197"/>
      <c r="M1546" s="198" t="s">
        <v>594</v>
      </c>
      <c r="O1546" s="183"/>
    </row>
    <row r="1547" customFormat="false" ht="12.75" hidden="false" customHeight="true" outlineLevel="0" collapsed="false">
      <c r="A1547" s="192"/>
      <c r="B1547" s="193"/>
      <c r="C1547" s="207" t="s">
        <v>595</v>
      </c>
      <c r="D1547" s="207"/>
      <c r="E1547" s="208" t="n">
        <v>4.4</v>
      </c>
      <c r="F1547" s="196"/>
      <c r="G1547" s="197"/>
      <c r="M1547" s="198" t="s">
        <v>595</v>
      </c>
      <c r="O1547" s="183"/>
    </row>
    <row r="1548" customFormat="false" ht="12.75" hidden="false" customHeight="true" outlineLevel="0" collapsed="false">
      <c r="A1548" s="192"/>
      <c r="B1548" s="193"/>
      <c r="C1548" s="207" t="s">
        <v>399</v>
      </c>
      <c r="D1548" s="207"/>
      <c r="E1548" s="208" t="n">
        <v>45.4</v>
      </c>
      <c r="F1548" s="196"/>
      <c r="G1548" s="197"/>
      <c r="M1548" s="198" t="s">
        <v>399</v>
      </c>
      <c r="O1548" s="183"/>
    </row>
    <row r="1549" customFormat="false" ht="12.75" hidden="false" customHeight="true" outlineLevel="0" collapsed="false">
      <c r="A1549" s="192"/>
      <c r="B1549" s="193"/>
      <c r="C1549" s="194" t="s">
        <v>1272</v>
      </c>
      <c r="D1549" s="194"/>
      <c r="E1549" s="195" t="n">
        <v>10.2205</v>
      </c>
      <c r="F1549" s="196"/>
      <c r="G1549" s="197"/>
      <c r="M1549" s="198" t="s">
        <v>1272</v>
      </c>
      <c r="O1549" s="183"/>
    </row>
    <row r="1550" customFormat="false" ht="12.75" hidden="false" customHeight="true" outlineLevel="0" collapsed="false">
      <c r="A1550" s="192"/>
      <c r="B1550" s="193"/>
      <c r="C1550" s="207" t="s">
        <v>383</v>
      </c>
      <c r="D1550" s="207"/>
      <c r="E1550" s="208" t="n">
        <v>0</v>
      </c>
      <c r="F1550" s="196"/>
      <c r="G1550" s="197"/>
      <c r="M1550" s="198" t="s">
        <v>383</v>
      </c>
      <c r="O1550" s="183"/>
    </row>
    <row r="1551" customFormat="false" ht="12.75" hidden="false" customHeight="true" outlineLevel="0" collapsed="false">
      <c r="A1551" s="192"/>
      <c r="B1551" s="193"/>
      <c r="C1551" s="207" t="s">
        <v>597</v>
      </c>
      <c r="D1551" s="207"/>
      <c r="E1551" s="208" t="n">
        <v>4.4</v>
      </c>
      <c r="F1551" s="196"/>
      <c r="G1551" s="197"/>
      <c r="M1551" s="198" t="s">
        <v>597</v>
      </c>
      <c r="O1551" s="183"/>
    </row>
    <row r="1552" customFormat="false" ht="12.75" hidden="false" customHeight="true" outlineLevel="0" collapsed="false">
      <c r="A1552" s="192"/>
      <c r="B1552" s="193"/>
      <c r="C1552" s="207" t="s">
        <v>598</v>
      </c>
      <c r="D1552" s="207"/>
      <c r="E1552" s="208" t="n">
        <v>1</v>
      </c>
      <c r="F1552" s="196"/>
      <c r="G1552" s="197"/>
      <c r="M1552" s="198" t="s">
        <v>598</v>
      </c>
      <c r="O1552" s="183"/>
    </row>
    <row r="1553" customFormat="false" ht="12.75" hidden="false" customHeight="true" outlineLevel="0" collapsed="false">
      <c r="A1553" s="192"/>
      <c r="B1553" s="193"/>
      <c r="C1553" s="207" t="s">
        <v>599</v>
      </c>
      <c r="D1553" s="207"/>
      <c r="E1553" s="208" t="n">
        <v>1</v>
      </c>
      <c r="F1553" s="196"/>
      <c r="G1553" s="197"/>
      <c r="M1553" s="198" t="s">
        <v>599</v>
      </c>
      <c r="O1553" s="183"/>
    </row>
    <row r="1554" customFormat="false" ht="12.75" hidden="false" customHeight="true" outlineLevel="0" collapsed="false">
      <c r="A1554" s="192"/>
      <c r="B1554" s="193"/>
      <c r="C1554" s="207" t="s">
        <v>600</v>
      </c>
      <c r="D1554" s="207"/>
      <c r="E1554" s="208" t="n">
        <v>0.9</v>
      </c>
      <c r="F1554" s="196"/>
      <c r="G1554" s="197"/>
      <c r="M1554" s="198" t="s">
        <v>600</v>
      </c>
      <c r="O1554" s="183"/>
    </row>
    <row r="1555" customFormat="false" ht="12.75" hidden="false" customHeight="true" outlineLevel="0" collapsed="false">
      <c r="A1555" s="192"/>
      <c r="B1555" s="193"/>
      <c r="C1555" s="207" t="s">
        <v>1258</v>
      </c>
      <c r="D1555" s="207"/>
      <c r="E1555" s="208" t="n">
        <v>2.9205</v>
      </c>
      <c r="F1555" s="196"/>
      <c r="G1555" s="197"/>
      <c r="M1555" s="198" t="s">
        <v>1258</v>
      </c>
      <c r="O1555" s="183"/>
    </row>
    <row r="1556" customFormat="false" ht="12.75" hidden="false" customHeight="true" outlineLevel="0" collapsed="false">
      <c r="A1556" s="192"/>
      <c r="B1556" s="193"/>
      <c r="C1556" s="207" t="s">
        <v>442</v>
      </c>
      <c r="D1556" s="207"/>
      <c r="E1556" s="208" t="n">
        <v>0</v>
      </c>
      <c r="F1556" s="196"/>
      <c r="G1556" s="197"/>
      <c r="M1556" s="198" t="n">
        <v>0</v>
      </c>
      <c r="O1556" s="183"/>
    </row>
    <row r="1557" customFormat="false" ht="12.75" hidden="false" customHeight="true" outlineLevel="0" collapsed="false">
      <c r="A1557" s="192"/>
      <c r="B1557" s="193"/>
      <c r="C1557" s="207" t="s">
        <v>399</v>
      </c>
      <c r="D1557" s="207"/>
      <c r="E1557" s="208" t="n">
        <v>10.2205</v>
      </c>
      <c r="F1557" s="196"/>
      <c r="G1557" s="197"/>
      <c r="M1557" s="198" t="s">
        <v>399</v>
      </c>
      <c r="O1557" s="183"/>
    </row>
    <row r="1558" customFormat="false" ht="12.75" hidden="false" customHeight="false" outlineLevel="0" collapsed="false">
      <c r="A1558" s="184" t="n">
        <v>126</v>
      </c>
      <c r="B1558" s="185" t="s">
        <v>1273</v>
      </c>
      <c r="C1558" s="186" t="s">
        <v>1274</v>
      </c>
      <c r="D1558" s="187" t="s">
        <v>92</v>
      </c>
      <c r="E1558" s="188" t="n">
        <v>7.235</v>
      </c>
      <c r="F1558" s="189" t="n">
        <v>0</v>
      </c>
      <c r="G1558" s="190" t="n">
        <f aca="false">E1558*F1558</f>
        <v>0</v>
      </c>
      <c r="O1558" s="183" t="n">
        <v>2</v>
      </c>
      <c r="AA1558" s="154" t="n">
        <v>1</v>
      </c>
      <c r="AB1558" s="154" t="n">
        <v>1</v>
      </c>
      <c r="AC1558" s="154" t="n">
        <v>1</v>
      </c>
      <c r="AZ1558" s="154" t="n">
        <v>1</v>
      </c>
      <c r="BA1558" s="154" t="n">
        <f aca="false">IF(AZ1558=1,G1558,0)</f>
        <v>0</v>
      </c>
      <c r="BB1558" s="154" t="n">
        <f aca="false">IF(AZ1558=2,G1558,0)</f>
        <v>0</v>
      </c>
      <c r="BC1558" s="154" t="n">
        <f aca="false">IF(AZ1558=3,G1558,0)</f>
        <v>0</v>
      </c>
      <c r="BD1558" s="154" t="n">
        <f aca="false">IF(AZ1558=4,G1558,0)</f>
        <v>0</v>
      </c>
      <c r="BE1558" s="154" t="n">
        <f aca="false">IF(AZ1558=5,G1558,0)</f>
        <v>0</v>
      </c>
      <c r="CA1558" s="191" t="n">
        <v>1</v>
      </c>
      <c r="CB1558" s="191" t="n">
        <v>1</v>
      </c>
      <c r="CZ1558" s="154" t="n">
        <v>0</v>
      </c>
    </row>
    <row r="1559" customFormat="false" ht="12.75" hidden="false" customHeight="true" outlineLevel="0" collapsed="false">
      <c r="A1559" s="192"/>
      <c r="B1559" s="193"/>
      <c r="C1559" s="207" t="s">
        <v>383</v>
      </c>
      <c r="D1559" s="207"/>
      <c r="E1559" s="208" t="n">
        <v>0</v>
      </c>
      <c r="F1559" s="196"/>
      <c r="G1559" s="197"/>
      <c r="M1559" s="198" t="s">
        <v>383</v>
      </c>
      <c r="O1559" s="183"/>
    </row>
    <row r="1560" customFormat="false" ht="12.75" hidden="false" customHeight="true" outlineLevel="0" collapsed="false">
      <c r="A1560" s="192"/>
      <c r="B1560" s="193"/>
      <c r="C1560" s="207" t="s">
        <v>1275</v>
      </c>
      <c r="D1560" s="207"/>
      <c r="E1560" s="208" t="n">
        <v>1.218</v>
      </c>
      <c r="F1560" s="196"/>
      <c r="G1560" s="197"/>
      <c r="M1560" s="198" t="s">
        <v>1275</v>
      </c>
      <c r="O1560" s="183"/>
    </row>
    <row r="1561" customFormat="false" ht="12.75" hidden="false" customHeight="true" outlineLevel="0" collapsed="false">
      <c r="A1561" s="192"/>
      <c r="B1561" s="193"/>
      <c r="C1561" s="207" t="s">
        <v>538</v>
      </c>
      <c r="D1561" s="207"/>
      <c r="E1561" s="208" t="n">
        <v>20.3</v>
      </c>
      <c r="F1561" s="196"/>
      <c r="G1561" s="197"/>
      <c r="M1561" s="198" t="s">
        <v>538</v>
      </c>
      <c r="O1561" s="183"/>
    </row>
    <row r="1562" customFormat="false" ht="12.75" hidden="false" customHeight="true" outlineLevel="0" collapsed="false">
      <c r="A1562" s="192"/>
      <c r="B1562" s="193"/>
      <c r="C1562" s="207" t="s">
        <v>539</v>
      </c>
      <c r="D1562" s="207"/>
      <c r="E1562" s="208" t="n">
        <v>12.2</v>
      </c>
      <c r="F1562" s="196"/>
      <c r="G1562" s="197"/>
      <c r="M1562" s="198" t="s">
        <v>539</v>
      </c>
      <c r="O1562" s="183"/>
    </row>
    <row r="1563" customFormat="false" ht="12.75" hidden="false" customHeight="true" outlineLevel="0" collapsed="false">
      <c r="A1563" s="192"/>
      <c r="B1563" s="193"/>
      <c r="C1563" s="207" t="s">
        <v>1276</v>
      </c>
      <c r="D1563" s="207"/>
      <c r="E1563" s="208" t="n">
        <v>7.9</v>
      </c>
      <c r="F1563" s="196"/>
      <c r="G1563" s="197"/>
      <c r="M1563" s="198" t="s">
        <v>1276</v>
      </c>
      <c r="O1563" s="183"/>
    </row>
    <row r="1564" customFormat="false" ht="12.75" hidden="false" customHeight="true" outlineLevel="0" collapsed="false">
      <c r="A1564" s="192"/>
      <c r="B1564" s="193"/>
      <c r="C1564" s="207" t="s">
        <v>541</v>
      </c>
      <c r="D1564" s="207"/>
      <c r="E1564" s="208" t="n">
        <v>11.7</v>
      </c>
      <c r="F1564" s="196"/>
      <c r="G1564" s="197"/>
      <c r="M1564" s="198" t="s">
        <v>541</v>
      </c>
      <c r="O1564" s="183"/>
    </row>
    <row r="1565" customFormat="false" ht="12.75" hidden="false" customHeight="true" outlineLevel="0" collapsed="false">
      <c r="A1565" s="192"/>
      <c r="B1565" s="193"/>
      <c r="C1565" s="207" t="s">
        <v>1277</v>
      </c>
      <c r="D1565" s="207"/>
      <c r="E1565" s="208" t="n">
        <v>18.9925</v>
      </c>
      <c r="F1565" s="196"/>
      <c r="G1565" s="197"/>
      <c r="M1565" s="198" t="s">
        <v>1277</v>
      </c>
      <c r="O1565" s="183"/>
    </row>
    <row r="1566" customFormat="false" ht="12.75" hidden="false" customHeight="true" outlineLevel="0" collapsed="false">
      <c r="A1566" s="192"/>
      <c r="B1566" s="193"/>
      <c r="C1566" s="207" t="s">
        <v>399</v>
      </c>
      <c r="D1566" s="207"/>
      <c r="E1566" s="208" t="n">
        <v>72.3105</v>
      </c>
      <c r="F1566" s="196"/>
      <c r="G1566" s="197"/>
      <c r="M1566" s="198" t="s">
        <v>399</v>
      </c>
      <c r="O1566" s="183"/>
    </row>
    <row r="1567" customFormat="false" ht="12.75" hidden="false" customHeight="true" outlineLevel="0" collapsed="false">
      <c r="A1567" s="192"/>
      <c r="B1567" s="193"/>
      <c r="C1567" s="194" t="s">
        <v>1278</v>
      </c>
      <c r="D1567" s="194"/>
      <c r="E1567" s="195" t="n">
        <v>7.235</v>
      </c>
      <c r="F1567" s="196"/>
      <c r="G1567" s="197"/>
      <c r="M1567" s="198" t="s">
        <v>1278</v>
      </c>
      <c r="O1567" s="183"/>
    </row>
    <row r="1568" customFormat="false" ht="12.75" hidden="false" customHeight="false" outlineLevel="0" collapsed="false">
      <c r="A1568" s="184" t="n">
        <v>127</v>
      </c>
      <c r="B1568" s="185" t="s">
        <v>1279</v>
      </c>
      <c r="C1568" s="186" t="s">
        <v>1280</v>
      </c>
      <c r="D1568" s="187" t="s">
        <v>92</v>
      </c>
      <c r="E1568" s="188" t="n">
        <v>161.0051</v>
      </c>
      <c r="F1568" s="189" t="n">
        <v>0</v>
      </c>
      <c r="G1568" s="190" t="n">
        <f aca="false">E1568*F1568</f>
        <v>0</v>
      </c>
      <c r="O1568" s="183" t="n">
        <v>2</v>
      </c>
      <c r="AA1568" s="154" t="n">
        <v>1</v>
      </c>
      <c r="AB1568" s="154" t="n">
        <v>1</v>
      </c>
      <c r="AC1568" s="154" t="n">
        <v>1</v>
      </c>
      <c r="AZ1568" s="154" t="n">
        <v>1</v>
      </c>
      <c r="BA1568" s="154" t="n">
        <f aca="false">IF(AZ1568=1,G1568,0)</f>
        <v>0</v>
      </c>
      <c r="BB1568" s="154" t="n">
        <f aca="false">IF(AZ1568=2,G1568,0)</f>
        <v>0</v>
      </c>
      <c r="BC1568" s="154" t="n">
        <f aca="false">IF(AZ1568=3,G1568,0)</f>
        <v>0</v>
      </c>
      <c r="BD1568" s="154" t="n">
        <f aca="false">IF(AZ1568=4,G1568,0)</f>
        <v>0</v>
      </c>
      <c r="BE1568" s="154" t="n">
        <f aca="false">IF(AZ1568=5,G1568,0)</f>
        <v>0</v>
      </c>
      <c r="CA1568" s="191" t="n">
        <v>1</v>
      </c>
      <c r="CB1568" s="191" t="n">
        <v>1</v>
      </c>
      <c r="CZ1568" s="154" t="n">
        <v>0</v>
      </c>
    </row>
    <row r="1569" customFormat="false" ht="12.75" hidden="false" customHeight="true" outlineLevel="0" collapsed="false">
      <c r="A1569" s="192"/>
      <c r="B1569" s="193"/>
      <c r="C1569" s="207" t="s">
        <v>383</v>
      </c>
      <c r="D1569" s="207"/>
      <c r="E1569" s="208" t="n">
        <v>0</v>
      </c>
      <c r="F1569" s="196"/>
      <c r="G1569" s="197"/>
      <c r="M1569" s="198" t="s">
        <v>383</v>
      </c>
      <c r="O1569" s="183"/>
    </row>
    <row r="1570" customFormat="false" ht="12.75" hidden="false" customHeight="true" outlineLevel="0" collapsed="false">
      <c r="A1570" s="192"/>
      <c r="B1570" s="193"/>
      <c r="C1570" s="207" t="s">
        <v>1261</v>
      </c>
      <c r="D1570" s="207"/>
      <c r="E1570" s="208" t="n">
        <v>28.8</v>
      </c>
      <c r="F1570" s="196"/>
      <c r="G1570" s="197"/>
      <c r="M1570" s="198" t="s">
        <v>1261</v>
      </c>
      <c r="O1570" s="183"/>
    </row>
    <row r="1571" customFormat="false" ht="12.75" hidden="false" customHeight="true" outlineLevel="0" collapsed="false">
      <c r="A1571" s="192"/>
      <c r="B1571" s="193"/>
      <c r="C1571" s="207" t="s">
        <v>1262</v>
      </c>
      <c r="D1571" s="207"/>
      <c r="E1571" s="208" t="n">
        <v>669.1275</v>
      </c>
      <c r="F1571" s="196"/>
      <c r="G1571" s="197"/>
      <c r="M1571" s="209" t="n">
        <v>6691275</v>
      </c>
      <c r="O1571" s="183"/>
    </row>
    <row r="1572" customFormat="false" ht="12.75" hidden="false" customHeight="true" outlineLevel="0" collapsed="false">
      <c r="A1572" s="192"/>
      <c r="B1572" s="193"/>
      <c r="C1572" s="207" t="s">
        <v>1263</v>
      </c>
      <c r="D1572" s="207"/>
      <c r="E1572" s="208" t="n">
        <v>268.64</v>
      </c>
      <c r="F1572" s="196"/>
      <c r="G1572" s="197"/>
      <c r="M1572" s="198" t="s">
        <v>1263</v>
      </c>
      <c r="O1572" s="183"/>
    </row>
    <row r="1573" customFormat="false" ht="12.75" hidden="false" customHeight="true" outlineLevel="0" collapsed="false">
      <c r="A1573" s="192"/>
      <c r="B1573" s="193"/>
      <c r="C1573" s="207" t="s">
        <v>1264</v>
      </c>
      <c r="D1573" s="207"/>
      <c r="E1573" s="208" t="n">
        <v>106.8</v>
      </c>
      <c r="F1573" s="196"/>
      <c r="G1573" s="197"/>
      <c r="M1573" s="198" t="s">
        <v>1264</v>
      </c>
      <c r="O1573" s="183"/>
    </row>
    <row r="1574" customFormat="false" ht="12.75" hidden="false" customHeight="true" outlineLevel="0" collapsed="false">
      <c r="A1574" s="192"/>
      <c r="B1574" s="193"/>
      <c r="C1574" s="207" t="s">
        <v>399</v>
      </c>
      <c r="D1574" s="207"/>
      <c r="E1574" s="208" t="n">
        <v>1073.3675</v>
      </c>
      <c r="F1574" s="196"/>
      <c r="G1574" s="197"/>
      <c r="M1574" s="198" t="s">
        <v>399</v>
      </c>
      <c r="O1574" s="183"/>
    </row>
    <row r="1575" customFormat="false" ht="12.75" hidden="false" customHeight="true" outlineLevel="0" collapsed="false">
      <c r="A1575" s="192"/>
      <c r="B1575" s="193"/>
      <c r="C1575" s="194" t="s">
        <v>1281</v>
      </c>
      <c r="D1575" s="194"/>
      <c r="E1575" s="195" t="n">
        <v>161.0051</v>
      </c>
      <c r="F1575" s="196"/>
      <c r="G1575" s="197"/>
      <c r="M1575" s="198" t="s">
        <v>1281</v>
      </c>
      <c r="O1575" s="183"/>
    </row>
    <row r="1576" customFormat="false" ht="12.75" hidden="false" customHeight="false" outlineLevel="0" collapsed="false">
      <c r="A1576" s="184" t="n">
        <v>128</v>
      </c>
      <c r="B1576" s="185" t="s">
        <v>1282</v>
      </c>
      <c r="C1576" s="186" t="s">
        <v>1283</v>
      </c>
      <c r="D1576" s="187" t="s">
        <v>86</v>
      </c>
      <c r="E1576" s="188" t="n">
        <v>22.95</v>
      </c>
      <c r="F1576" s="189" t="n">
        <v>0</v>
      </c>
      <c r="G1576" s="190" t="n">
        <f aca="false">E1576*F1576</f>
        <v>0</v>
      </c>
      <c r="O1576" s="183" t="n">
        <v>2</v>
      </c>
      <c r="AA1576" s="154" t="n">
        <v>1</v>
      </c>
      <c r="AB1576" s="154" t="n">
        <v>1</v>
      </c>
      <c r="AC1576" s="154" t="n">
        <v>1</v>
      </c>
      <c r="AZ1576" s="154" t="n">
        <v>1</v>
      </c>
      <c r="BA1576" s="154" t="n">
        <f aca="false">IF(AZ1576=1,G1576,0)</f>
        <v>0</v>
      </c>
      <c r="BB1576" s="154" t="n">
        <f aca="false">IF(AZ1576=2,G1576,0)</f>
        <v>0</v>
      </c>
      <c r="BC1576" s="154" t="n">
        <f aca="false">IF(AZ1576=3,G1576,0)</f>
        <v>0</v>
      </c>
      <c r="BD1576" s="154" t="n">
        <f aca="false">IF(AZ1576=4,G1576,0)</f>
        <v>0</v>
      </c>
      <c r="BE1576" s="154" t="n">
        <f aca="false">IF(AZ1576=5,G1576,0)</f>
        <v>0</v>
      </c>
      <c r="CA1576" s="191" t="n">
        <v>1</v>
      </c>
      <c r="CB1576" s="191" t="n">
        <v>1</v>
      </c>
      <c r="CZ1576" s="154" t="n">
        <v>0.00034</v>
      </c>
    </row>
    <row r="1577" customFormat="false" ht="12.75" hidden="false" customHeight="true" outlineLevel="0" collapsed="false">
      <c r="A1577" s="192"/>
      <c r="B1577" s="193"/>
      <c r="C1577" s="194" t="s">
        <v>1284</v>
      </c>
      <c r="D1577" s="194"/>
      <c r="E1577" s="195" t="n">
        <v>22.95</v>
      </c>
      <c r="F1577" s="196"/>
      <c r="G1577" s="197"/>
      <c r="M1577" s="198" t="s">
        <v>1284</v>
      </c>
      <c r="O1577" s="183"/>
    </row>
    <row r="1578" customFormat="false" ht="12.75" hidden="false" customHeight="false" outlineLevel="0" collapsed="false">
      <c r="A1578" s="184" t="n">
        <v>129</v>
      </c>
      <c r="B1578" s="185" t="s">
        <v>1285</v>
      </c>
      <c r="C1578" s="186" t="s">
        <v>1286</v>
      </c>
      <c r="D1578" s="187" t="s">
        <v>172</v>
      </c>
      <c r="E1578" s="188" t="n">
        <v>126</v>
      </c>
      <c r="F1578" s="189" t="n">
        <v>0</v>
      </c>
      <c r="G1578" s="190" t="n">
        <f aca="false">E1578*F1578</f>
        <v>0</v>
      </c>
      <c r="O1578" s="183" t="n">
        <v>2</v>
      </c>
      <c r="AA1578" s="154" t="n">
        <v>1</v>
      </c>
      <c r="AB1578" s="154" t="n">
        <v>1</v>
      </c>
      <c r="AC1578" s="154" t="n">
        <v>1</v>
      </c>
      <c r="AZ1578" s="154" t="n">
        <v>1</v>
      </c>
      <c r="BA1578" s="154" t="n">
        <f aca="false">IF(AZ1578=1,G1578,0)</f>
        <v>0</v>
      </c>
      <c r="BB1578" s="154" t="n">
        <f aca="false">IF(AZ1578=2,G1578,0)</f>
        <v>0</v>
      </c>
      <c r="BC1578" s="154" t="n">
        <f aca="false">IF(AZ1578=3,G1578,0)</f>
        <v>0</v>
      </c>
      <c r="BD1578" s="154" t="n">
        <f aca="false">IF(AZ1578=4,G1578,0)</f>
        <v>0</v>
      </c>
      <c r="BE1578" s="154" t="n">
        <f aca="false">IF(AZ1578=5,G1578,0)</f>
        <v>0</v>
      </c>
      <c r="CA1578" s="191" t="n">
        <v>1</v>
      </c>
      <c r="CB1578" s="191" t="n">
        <v>1</v>
      </c>
      <c r="CZ1578" s="154" t="n">
        <v>0</v>
      </c>
    </row>
    <row r="1579" customFormat="false" ht="12.75" hidden="false" customHeight="true" outlineLevel="0" collapsed="false">
      <c r="A1579" s="192"/>
      <c r="B1579" s="193"/>
      <c r="C1579" s="194" t="s">
        <v>192</v>
      </c>
      <c r="D1579" s="194"/>
      <c r="E1579" s="195" t="n">
        <v>0</v>
      </c>
      <c r="F1579" s="196"/>
      <c r="G1579" s="197"/>
      <c r="M1579" s="198" t="s">
        <v>192</v>
      </c>
      <c r="O1579" s="183"/>
    </row>
    <row r="1580" customFormat="false" ht="12.75" hidden="false" customHeight="true" outlineLevel="0" collapsed="false">
      <c r="A1580" s="192"/>
      <c r="B1580" s="193"/>
      <c r="C1580" s="194" t="s">
        <v>1287</v>
      </c>
      <c r="D1580" s="194"/>
      <c r="E1580" s="195" t="n">
        <v>1</v>
      </c>
      <c r="F1580" s="196"/>
      <c r="G1580" s="197"/>
      <c r="M1580" s="210" t="n">
        <v>33.3340277777778</v>
      </c>
      <c r="O1580" s="183"/>
    </row>
    <row r="1581" customFormat="false" ht="12.75" hidden="false" customHeight="true" outlineLevel="0" collapsed="false">
      <c r="A1581" s="192"/>
      <c r="B1581" s="193"/>
      <c r="C1581" s="194" t="s">
        <v>1288</v>
      </c>
      <c r="D1581" s="194"/>
      <c r="E1581" s="195" t="n">
        <v>4</v>
      </c>
      <c r="F1581" s="196"/>
      <c r="G1581" s="197"/>
      <c r="M1581" s="210" t="n">
        <v>37.5027777777778</v>
      </c>
      <c r="O1581" s="183"/>
    </row>
    <row r="1582" customFormat="false" ht="12.75" hidden="false" customHeight="true" outlineLevel="0" collapsed="false">
      <c r="A1582" s="192"/>
      <c r="B1582" s="193"/>
      <c r="C1582" s="194" t="s">
        <v>195</v>
      </c>
      <c r="D1582" s="194"/>
      <c r="E1582" s="195" t="n">
        <v>0</v>
      </c>
      <c r="F1582" s="196"/>
      <c r="G1582" s="197"/>
      <c r="M1582" s="198" t="s">
        <v>195</v>
      </c>
      <c r="O1582" s="183"/>
    </row>
    <row r="1583" customFormat="false" ht="12.75" hidden="false" customHeight="true" outlineLevel="0" collapsed="false">
      <c r="A1583" s="192"/>
      <c r="B1583" s="193"/>
      <c r="C1583" s="194" t="s">
        <v>1289</v>
      </c>
      <c r="D1583" s="194"/>
      <c r="E1583" s="195" t="n">
        <v>12</v>
      </c>
      <c r="F1583" s="196"/>
      <c r="G1583" s="197"/>
      <c r="M1583" s="210" t="n">
        <v>37.5083333333333</v>
      </c>
      <c r="O1583" s="183"/>
    </row>
    <row r="1584" customFormat="false" ht="12.75" hidden="false" customHeight="true" outlineLevel="0" collapsed="false">
      <c r="A1584" s="192"/>
      <c r="B1584" s="193"/>
      <c r="C1584" s="194" t="s">
        <v>1290</v>
      </c>
      <c r="D1584" s="194"/>
      <c r="E1584" s="195" t="n">
        <v>12</v>
      </c>
      <c r="F1584" s="196"/>
      <c r="G1584" s="197"/>
      <c r="M1584" s="210" t="n">
        <v>33.3416666666667</v>
      </c>
      <c r="O1584" s="183"/>
    </row>
    <row r="1585" customFormat="false" ht="12.75" hidden="false" customHeight="true" outlineLevel="0" collapsed="false">
      <c r="A1585" s="192"/>
      <c r="B1585" s="193"/>
      <c r="C1585" s="194" t="s">
        <v>1291</v>
      </c>
      <c r="D1585" s="194"/>
      <c r="E1585" s="195" t="n">
        <v>13</v>
      </c>
      <c r="F1585" s="196"/>
      <c r="G1585" s="197"/>
      <c r="M1585" s="210" t="n">
        <v>29.1756944444444</v>
      </c>
      <c r="O1585" s="183"/>
    </row>
    <row r="1586" customFormat="false" ht="12.75" hidden="false" customHeight="true" outlineLevel="0" collapsed="false">
      <c r="A1586" s="192"/>
      <c r="B1586" s="193"/>
      <c r="C1586" s="194" t="s">
        <v>1292</v>
      </c>
      <c r="D1586" s="194"/>
      <c r="E1586" s="195" t="n">
        <v>2</v>
      </c>
      <c r="F1586" s="196"/>
      <c r="G1586" s="197"/>
      <c r="M1586" s="210" t="n">
        <v>25.0013888888889</v>
      </c>
      <c r="O1586" s="183"/>
    </row>
    <row r="1587" customFormat="false" ht="12.75" hidden="false" customHeight="true" outlineLevel="0" collapsed="false">
      <c r="A1587" s="192"/>
      <c r="B1587" s="193"/>
      <c r="C1587" s="194" t="s">
        <v>1293</v>
      </c>
      <c r="D1587" s="194"/>
      <c r="E1587" s="195" t="n">
        <v>4</v>
      </c>
      <c r="F1587" s="196"/>
      <c r="G1587" s="197"/>
      <c r="M1587" s="198" t="s">
        <v>1293</v>
      </c>
      <c r="O1587" s="183"/>
    </row>
    <row r="1588" customFormat="false" ht="12.75" hidden="false" customHeight="true" outlineLevel="0" collapsed="false">
      <c r="A1588" s="192"/>
      <c r="B1588" s="193"/>
      <c r="C1588" s="194" t="s">
        <v>1294</v>
      </c>
      <c r="D1588" s="194"/>
      <c r="E1588" s="195" t="n">
        <v>6</v>
      </c>
      <c r="F1588" s="196"/>
      <c r="G1588" s="197"/>
      <c r="M1588" s="198" t="s">
        <v>1294</v>
      </c>
      <c r="O1588" s="183"/>
    </row>
    <row r="1589" customFormat="false" ht="12.75" hidden="false" customHeight="true" outlineLevel="0" collapsed="false">
      <c r="A1589" s="192"/>
      <c r="B1589" s="193"/>
      <c r="C1589" s="194" t="s">
        <v>200</v>
      </c>
      <c r="D1589" s="194"/>
      <c r="E1589" s="195" t="n">
        <v>0</v>
      </c>
      <c r="F1589" s="196"/>
      <c r="G1589" s="197"/>
      <c r="M1589" s="198" t="s">
        <v>200</v>
      </c>
      <c r="O1589" s="183"/>
    </row>
    <row r="1590" customFormat="false" ht="12.75" hidden="false" customHeight="true" outlineLevel="0" collapsed="false">
      <c r="A1590" s="192"/>
      <c r="B1590" s="193"/>
      <c r="C1590" s="194" t="s">
        <v>1295</v>
      </c>
      <c r="D1590" s="194"/>
      <c r="E1590" s="195" t="n">
        <v>4</v>
      </c>
      <c r="F1590" s="196"/>
      <c r="G1590" s="197"/>
      <c r="M1590" s="210" t="n">
        <v>25.0027777777778</v>
      </c>
      <c r="O1590" s="183"/>
    </row>
    <row r="1591" customFormat="false" ht="12.75" hidden="false" customHeight="true" outlineLevel="0" collapsed="false">
      <c r="A1591" s="192"/>
      <c r="B1591" s="193"/>
      <c r="C1591" s="194" t="s">
        <v>1296</v>
      </c>
      <c r="D1591" s="194"/>
      <c r="E1591" s="195" t="n">
        <v>6</v>
      </c>
      <c r="F1591" s="196"/>
      <c r="G1591" s="197"/>
      <c r="M1591" s="210" t="n">
        <v>29.1708333333333</v>
      </c>
      <c r="O1591" s="183"/>
    </row>
    <row r="1592" customFormat="false" ht="12.75" hidden="false" customHeight="true" outlineLevel="0" collapsed="false">
      <c r="A1592" s="192"/>
      <c r="B1592" s="193"/>
      <c r="C1592" s="194" t="s">
        <v>1297</v>
      </c>
      <c r="D1592" s="194"/>
      <c r="E1592" s="195" t="n">
        <v>4</v>
      </c>
      <c r="F1592" s="196"/>
      <c r="G1592" s="197"/>
      <c r="M1592" s="210" t="n">
        <v>33.3361111111111</v>
      </c>
      <c r="O1592" s="183"/>
    </row>
    <row r="1593" customFormat="false" ht="12.75" hidden="false" customHeight="true" outlineLevel="0" collapsed="false">
      <c r="A1593" s="192"/>
      <c r="B1593" s="193"/>
      <c r="C1593" s="194" t="s">
        <v>1298</v>
      </c>
      <c r="D1593" s="194"/>
      <c r="E1593" s="195" t="n">
        <v>9</v>
      </c>
      <c r="F1593" s="196"/>
      <c r="G1593" s="197"/>
      <c r="M1593" s="210" t="n">
        <v>37.50625</v>
      </c>
      <c r="O1593" s="183"/>
    </row>
    <row r="1594" customFormat="false" ht="12.75" hidden="false" customHeight="true" outlineLevel="0" collapsed="false">
      <c r="A1594" s="192"/>
      <c r="B1594" s="193"/>
      <c r="C1594" s="194" t="s">
        <v>202</v>
      </c>
      <c r="D1594" s="194"/>
      <c r="E1594" s="195" t="n">
        <v>0</v>
      </c>
      <c r="F1594" s="196"/>
      <c r="G1594" s="197"/>
      <c r="M1594" s="198" t="s">
        <v>202</v>
      </c>
      <c r="O1594" s="183"/>
    </row>
    <row r="1595" customFormat="false" ht="12.75" hidden="false" customHeight="true" outlineLevel="0" collapsed="false">
      <c r="A1595" s="192"/>
      <c r="B1595" s="193"/>
      <c r="C1595" s="194" t="s">
        <v>1292</v>
      </c>
      <c r="D1595" s="194"/>
      <c r="E1595" s="195" t="n">
        <v>2</v>
      </c>
      <c r="F1595" s="196"/>
      <c r="G1595" s="197"/>
      <c r="M1595" s="210" t="n">
        <v>25.0013888888889</v>
      </c>
      <c r="O1595" s="183"/>
    </row>
    <row r="1596" customFormat="false" ht="12.75" hidden="false" customHeight="true" outlineLevel="0" collapsed="false">
      <c r="A1596" s="192"/>
      <c r="B1596" s="193"/>
      <c r="C1596" s="194" t="s">
        <v>1299</v>
      </c>
      <c r="D1596" s="194"/>
      <c r="E1596" s="195" t="n">
        <v>10</v>
      </c>
      <c r="F1596" s="196"/>
      <c r="G1596" s="197"/>
      <c r="M1596" s="210" t="n">
        <v>29.1736111111111</v>
      </c>
      <c r="O1596" s="183"/>
    </row>
    <row r="1597" customFormat="false" ht="12.75" hidden="false" customHeight="true" outlineLevel="0" collapsed="false">
      <c r="A1597" s="192"/>
      <c r="B1597" s="193"/>
      <c r="C1597" s="194" t="s">
        <v>1300</v>
      </c>
      <c r="D1597" s="194"/>
      <c r="E1597" s="195" t="n">
        <v>9</v>
      </c>
      <c r="F1597" s="196"/>
      <c r="G1597" s="197"/>
      <c r="M1597" s="210" t="n">
        <v>33.3395833333333</v>
      </c>
      <c r="O1597" s="183"/>
    </row>
    <row r="1598" customFormat="false" ht="12.75" hidden="false" customHeight="true" outlineLevel="0" collapsed="false">
      <c r="A1598" s="192"/>
      <c r="B1598" s="193"/>
      <c r="C1598" s="194" t="s">
        <v>1298</v>
      </c>
      <c r="D1598" s="194"/>
      <c r="E1598" s="195" t="n">
        <v>9</v>
      </c>
      <c r="F1598" s="196"/>
      <c r="G1598" s="197"/>
      <c r="M1598" s="210" t="n">
        <v>37.50625</v>
      </c>
      <c r="O1598" s="183"/>
    </row>
    <row r="1599" customFormat="false" ht="12.75" hidden="false" customHeight="true" outlineLevel="0" collapsed="false">
      <c r="A1599" s="192"/>
      <c r="B1599" s="193"/>
      <c r="C1599" s="194" t="s">
        <v>204</v>
      </c>
      <c r="D1599" s="194"/>
      <c r="E1599" s="195" t="n">
        <v>0</v>
      </c>
      <c r="F1599" s="196"/>
      <c r="G1599" s="197"/>
      <c r="M1599" s="198" t="s">
        <v>204</v>
      </c>
      <c r="O1599" s="183"/>
    </row>
    <row r="1600" customFormat="false" ht="12.75" hidden="false" customHeight="true" outlineLevel="0" collapsed="false">
      <c r="A1600" s="192"/>
      <c r="B1600" s="193"/>
      <c r="C1600" s="194" t="s">
        <v>1296</v>
      </c>
      <c r="D1600" s="194"/>
      <c r="E1600" s="195" t="n">
        <v>6</v>
      </c>
      <c r="F1600" s="196"/>
      <c r="G1600" s="197"/>
      <c r="M1600" s="210" t="n">
        <v>29.1708333333333</v>
      </c>
      <c r="O1600" s="183"/>
    </row>
    <row r="1601" customFormat="false" ht="12.75" hidden="false" customHeight="true" outlineLevel="0" collapsed="false">
      <c r="A1601" s="192"/>
      <c r="B1601" s="193"/>
      <c r="C1601" s="194" t="s">
        <v>1301</v>
      </c>
      <c r="D1601" s="194"/>
      <c r="E1601" s="195" t="n">
        <v>2</v>
      </c>
      <c r="F1601" s="196"/>
      <c r="G1601" s="197"/>
      <c r="M1601" s="210" t="n">
        <v>33.3347222222222</v>
      </c>
      <c r="O1601" s="183"/>
    </row>
    <row r="1602" customFormat="false" ht="12.75" hidden="false" customHeight="true" outlineLevel="0" collapsed="false">
      <c r="A1602" s="192"/>
      <c r="B1602" s="193"/>
      <c r="C1602" s="194" t="s">
        <v>1302</v>
      </c>
      <c r="D1602" s="194"/>
      <c r="E1602" s="195" t="n">
        <v>5</v>
      </c>
      <c r="F1602" s="196"/>
      <c r="G1602" s="197"/>
      <c r="M1602" s="210" t="n">
        <v>37.5034722222222</v>
      </c>
      <c r="O1602" s="183"/>
    </row>
    <row r="1603" customFormat="false" ht="12.75" hidden="false" customHeight="true" outlineLevel="0" collapsed="false">
      <c r="A1603" s="192"/>
      <c r="B1603" s="193"/>
      <c r="C1603" s="194" t="s">
        <v>1303</v>
      </c>
      <c r="D1603" s="194"/>
      <c r="E1603" s="195" t="n">
        <v>2</v>
      </c>
      <c r="F1603" s="196"/>
      <c r="G1603" s="197"/>
      <c r="M1603" s="198" t="s">
        <v>1303</v>
      </c>
      <c r="O1603" s="183"/>
    </row>
    <row r="1604" customFormat="false" ht="12.75" hidden="false" customHeight="true" outlineLevel="0" collapsed="false">
      <c r="A1604" s="192"/>
      <c r="B1604" s="193"/>
      <c r="C1604" s="194" t="s">
        <v>1304</v>
      </c>
      <c r="D1604" s="194"/>
      <c r="E1604" s="195" t="n">
        <v>2</v>
      </c>
      <c r="F1604" s="196"/>
      <c r="G1604" s="197"/>
      <c r="M1604" s="198" t="s">
        <v>1304</v>
      </c>
      <c r="O1604" s="183"/>
    </row>
    <row r="1605" customFormat="false" ht="12.75" hidden="false" customHeight="true" outlineLevel="0" collapsed="false">
      <c r="A1605" s="192"/>
      <c r="B1605" s="193"/>
      <c r="C1605" s="194" t="s">
        <v>1305</v>
      </c>
      <c r="D1605" s="194"/>
      <c r="E1605" s="195" t="n">
        <v>2</v>
      </c>
      <c r="F1605" s="196"/>
      <c r="G1605" s="197"/>
      <c r="M1605" s="198" t="s">
        <v>1305</v>
      </c>
      <c r="O1605" s="183"/>
    </row>
    <row r="1606" customFormat="false" ht="12.75" hidden="false" customHeight="false" outlineLevel="0" collapsed="false">
      <c r="A1606" s="184" t="n">
        <v>130</v>
      </c>
      <c r="B1606" s="185" t="s">
        <v>1306</v>
      </c>
      <c r="C1606" s="186" t="s">
        <v>1307</v>
      </c>
      <c r="D1606" s="187" t="s">
        <v>86</v>
      </c>
      <c r="E1606" s="188" t="n">
        <v>1.38</v>
      </c>
      <c r="F1606" s="189" t="n">
        <v>0</v>
      </c>
      <c r="G1606" s="190" t="n">
        <f aca="false">E1606*F1606</f>
        <v>0</v>
      </c>
      <c r="O1606" s="183" t="n">
        <v>2</v>
      </c>
      <c r="AA1606" s="154" t="n">
        <v>1</v>
      </c>
      <c r="AB1606" s="154" t="n">
        <v>1</v>
      </c>
      <c r="AC1606" s="154" t="n">
        <v>1</v>
      </c>
      <c r="AZ1606" s="154" t="n">
        <v>1</v>
      </c>
      <c r="BA1606" s="154" t="n">
        <f aca="false">IF(AZ1606=1,G1606,0)</f>
        <v>0</v>
      </c>
      <c r="BB1606" s="154" t="n">
        <f aca="false">IF(AZ1606=2,G1606,0)</f>
        <v>0</v>
      </c>
      <c r="BC1606" s="154" t="n">
        <f aca="false">IF(AZ1606=3,G1606,0)</f>
        <v>0</v>
      </c>
      <c r="BD1606" s="154" t="n">
        <f aca="false">IF(AZ1606=4,G1606,0)</f>
        <v>0</v>
      </c>
      <c r="BE1606" s="154" t="n">
        <f aca="false">IF(AZ1606=5,G1606,0)</f>
        <v>0</v>
      </c>
      <c r="CA1606" s="191" t="n">
        <v>1</v>
      </c>
      <c r="CB1606" s="191" t="n">
        <v>1</v>
      </c>
      <c r="CZ1606" s="154" t="n">
        <v>0.00219</v>
      </c>
    </row>
    <row r="1607" customFormat="false" ht="12.75" hidden="false" customHeight="true" outlineLevel="0" collapsed="false">
      <c r="A1607" s="192"/>
      <c r="B1607" s="193"/>
      <c r="C1607" s="194" t="s">
        <v>1308</v>
      </c>
      <c r="D1607" s="194"/>
      <c r="E1607" s="195" t="n">
        <v>0.6</v>
      </c>
      <c r="F1607" s="196"/>
      <c r="G1607" s="197"/>
      <c r="M1607" s="198" t="s">
        <v>1308</v>
      </c>
      <c r="O1607" s="183"/>
    </row>
    <row r="1608" customFormat="false" ht="12.75" hidden="false" customHeight="true" outlineLevel="0" collapsed="false">
      <c r="A1608" s="192"/>
      <c r="B1608" s="193"/>
      <c r="C1608" s="194" t="s">
        <v>1309</v>
      </c>
      <c r="D1608" s="194"/>
      <c r="E1608" s="195" t="n">
        <v>0.78</v>
      </c>
      <c r="F1608" s="196"/>
      <c r="G1608" s="197"/>
      <c r="M1608" s="198" t="s">
        <v>1309</v>
      </c>
      <c r="O1608" s="183"/>
    </row>
    <row r="1609" customFormat="false" ht="12.75" hidden="false" customHeight="false" outlineLevel="0" collapsed="false">
      <c r="A1609" s="184" t="n">
        <v>131</v>
      </c>
      <c r="B1609" s="185" t="s">
        <v>1310</v>
      </c>
      <c r="C1609" s="186" t="s">
        <v>1311</v>
      </c>
      <c r="D1609" s="187" t="s">
        <v>86</v>
      </c>
      <c r="E1609" s="188" t="n">
        <v>3.15</v>
      </c>
      <c r="F1609" s="189" t="n">
        <v>0</v>
      </c>
      <c r="G1609" s="190" t="n">
        <f aca="false">E1609*F1609</f>
        <v>0</v>
      </c>
      <c r="O1609" s="183" t="n">
        <v>2</v>
      </c>
      <c r="AA1609" s="154" t="n">
        <v>1</v>
      </c>
      <c r="AB1609" s="154" t="n">
        <v>1</v>
      </c>
      <c r="AC1609" s="154" t="n">
        <v>1</v>
      </c>
      <c r="AZ1609" s="154" t="n">
        <v>1</v>
      </c>
      <c r="BA1609" s="154" t="n">
        <f aca="false">IF(AZ1609=1,G1609,0)</f>
        <v>0</v>
      </c>
      <c r="BB1609" s="154" t="n">
        <f aca="false">IF(AZ1609=2,G1609,0)</f>
        <v>0</v>
      </c>
      <c r="BC1609" s="154" t="n">
        <f aca="false">IF(AZ1609=3,G1609,0)</f>
        <v>0</v>
      </c>
      <c r="BD1609" s="154" t="n">
        <f aca="false">IF(AZ1609=4,G1609,0)</f>
        <v>0</v>
      </c>
      <c r="BE1609" s="154" t="n">
        <f aca="false">IF(AZ1609=5,G1609,0)</f>
        <v>0</v>
      </c>
      <c r="CA1609" s="191" t="n">
        <v>1</v>
      </c>
      <c r="CB1609" s="191" t="n">
        <v>1</v>
      </c>
      <c r="CZ1609" s="154" t="n">
        <v>0.00092</v>
      </c>
    </row>
    <row r="1610" customFormat="false" ht="12.75" hidden="false" customHeight="true" outlineLevel="0" collapsed="false">
      <c r="A1610" s="192"/>
      <c r="B1610" s="193"/>
      <c r="C1610" s="194" t="s">
        <v>1312</v>
      </c>
      <c r="D1610" s="194"/>
      <c r="E1610" s="195" t="n">
        <v>3.15</v>
      </c>
      <c r="F1610" s="196"/>
      <c r="G1610" s="197"/>
      <c r="M1610" s="198" t="s">
        <v>1312</v>
      </c>
      <c r="O1610" s="183"/>
    </row>
    <row r="1611" customFormat="false" ht="12.75" hidden="false" customHeight="false" outlineLevel="0" collapsed="false">
      <c r="A1611" s="184" t="n">
        <v>132</v>
      </c>
      <c r="B1611" s="185" t="s">
        <v>1313</v>
      </c>
      <c r="C1611" s="186" t="s">
        <v>1314</v>
      </c>
      <c r="D1611" s="187" t="s">
        <v>86</v>
      </c>
      <c r="E1611" s="188" t="n">
        <v>164.8</v>
      </c>
      <c r="F1611" s="189" t="n">
        <v>0</v>
      </c>
      <c r="G1611" s="190" t="n">
        <f aca="false">E1611*F1611</f>
        <v>0</v>
      </c>
      <c r="O1611" s="183" t="n">
        <v>2</v>
      </c>
      <c r="AA1611" s="154" t="n">
        <v>1</v>
      </c>
      <c r="AB1611" s="154" t="n">
        <v>1</v>
      </c>
      <c r="AC1611" s="154" t="n">
        <v>1</v>
      </c>
      <c r="AZ1611" s="154" t="n">
        <v>1</v>
      </c>
      <c r="BA1611" s="154" t="n">
        <f aca="false">IF(AZ1611=1,G1611,0)</f>
        <v>0</v>
      </c>
      <c r="BB1611" s="154" t="n">
        <f aca="false">IF(AZ1611=2,G1611,0)</f>
        <v>0</v>
      </c>
      <c r="BC1611" s="154" t="n">
        <f aca="false">IF(AZ1611=3,G1611,0)</f>
        <v>0</v>
      </c>
      <c r="BD1611" s="154" t="n">
        <f aca="false">IF(AZ1611=4,G1611,0)</f>
        <v>0</v>
      </c>
      <c r="BE1611" s="154" t="n">
        <f aca="false">IF(AZ1611=5,G1611,0)</f>
        <v>0</v>
      </c>
      <c r="CA1611" s="191" t="n">
        <v>1</v>
      </c>
      <c r="CB1611" s="191" t="n">
        <v>1</v>
      </c>
      <c r="CZ1611" s="154" t="n">
        <v>0.00117</v>
      </c>
    </row>
    <row r="1612" customFormat="false" ht="12.75" hidden="false" customHeight="true" outlineLevel="0" collapsed="false">
      <c r="A1612" s="192"/>
      <c r="B1612" s="193"/>
      <c r="C1612" s="194" t="s">
        <v>195</v>
      </c>
      <c r="D1612" s="194"/>
      <c r="E1612" s="195" t="n">
        <v>0</v>
      </c>
      <c r="F1612" s="196"/>
      <c r="G1612" s="197"/>
      <c r="M1612" s="198" t="s">
        <v>195</v>
      </c>
      <c r="O1612" s="183"/>
    </row>
    <row r="1613" customFormat="false" ht="12.75" hidden="false" customHeight="true" outlineLevel="0" collapsed="false">
      <c r="A1613" s="192"/>
      <c r="B1613" s="193"/>
      <c r="C1613" s="194" t="s">
        <v>1315</v>
      </c>
      <c r="D1613" s="194"/>
      <c r="E1613" s="195" t="n">
        <v>21.6</v>
      </c>
      <c r="F1613" s="196"/>
      <c r="G1613" s="197"/>
      <c r="M1613" s="198" t="s">
        <v>1315</v>
      </c>
      <c r="O1613" s="183"/>
    </row>
    <row r="1614" customFormat="false" ht="12.75" hidden="false" customHeight="true" outlineLevel="0" collapsed="false">
      <c r="A1614" s="192"/>
      <c r="B1614" s="193"/>
      <c r="C1614" s="194" t="s">
        <v>1316</v>
      </c>
      <c r="D1614" s="194"/>
      <c r="E1614" s="195" t="n">
        <v>19.2</v>
      </c>
      <c r="F1614" s="196"/>
      <c r="G1614" s="197"/>
      <c r="M1614" s="198" t="s">
        <v>1316</v>
      </c>
      <c r="O1614" s="183"/>
    </row>
    <row r="1615" customFormat="false" ht="12.75" hidden="false" customHeight="true" outlineLevel="0" collapsed="false">
      <c r="A1615" s="192"/>
      <c r="B1615" s="193"/>
      <c r="C1615" s="194" t="s">
        <v>1317</v>
      </c>
      <c r="D1615" s="194"/>
      <c r="E1615" s="195" t="n">
        <v>18.2</v>
      </c>
      <c r="F1615" s="196"/>
      <c r="G1615" s="197"/>
      <c r="M1615" s="198" t="s">
        <v>1317</v>
      </c>
      <c r="O1615" s="183"/>
    </row>
    <row r="1616" customFormat="false" ht="12.75" hidden="false" customHeight="true" outlineLevel="0" collapsed="false">
      <c r="A1616" s="192"/>
      <c r="B1616" s="193"/>
      <c r="C1616" s="194" t="s">
        <v>1318</v>
      </c>
      <c r="D1616" s="194"/>
      <c r="E1616" s="195" t="n">
        <v>2.4</v>
      </c>
      <c r="F1616" s="196"/>
      <c r="G1616" s="197"/>
      <c r="M1616" s="198" t="s">
        <v>1318</v>
      </c>
      <c r="O1616" s="183"/>
    </row>
    <row r="1617" customFormat="false" ht="12.75" hidden="false" customHeight="true" outlineLevel="0" collapsed="false">
      <c r="A1617" s="192"/>
      <c r="B1617" s="193"/>
      <c r="C1617" s="194" t="s">
        <v>200</v>
      </c>
      <c r="D1617" s="194"/>
      <c r="E1617" s="195" t="n">
        <v>0</v>
      </c>
      <c r="F1617" s="196"/>
      <c r="G1617" s="197"/>
      <c r="M1617" s="198" t="s">
        <v>200</v>
      </c>
      <c r="O1617" s="183"/>
    </row>
    <row r="1618" customFormat="false" ht="12.75" hidden="false" customHeight="true" outlineLevel="0" collapsed="false">
      <c r="A1618" s="192"/>
      <c r="B1618" s="193"/>
      <c r="C1618" s="194" t="s">
        <v>1319</v>
      </c>
      <c r="D1618" s="194"/>
      <c r="E1618" s="195" t="n">
        <v>4.8</v>
      </c>
      <c r="F1618" s="196"/>
      <c r="G1618" s="197"/>
      <c r="M1618" s="198" t="s">
        <v>1319</v>
      </c>
      <c r="O1618" s="183"/>
    </row>
    <row r="1619" customFormat="false" ht="12.75" hidden="false" customHeight="true" outlineLevel="0" collapsed="false">
      <c r="A1619" s="192"/>
      <c r="B1619" s="193"/>
      <c r="C1619" s="194" t="s">
        <v>1320</v>
      </c>
      <c r="D1619" s="194"/>
      <c r="E1619" s="195" t="n">
        <v>8.4</v>
      </c>
      <c r="F1619" s="196"/>
      <c r="G1619" s="197"/>
      <c r="M1619" s="198" t="s">
        <v>1320</v>
      </c>
      <c r="O1619" s="183"/>
    </row>
    <row r="1620" customFormat="false" ht="12.75" hidden="false" customHeight="true" outlineLevel="0" collapsed="false">
      <c r="A1620" s="192"/>
      <c r="B1620" s="193"/>
      <c r="C1620" s="194" t="s">
        <v>1321</v>
      </c>
      <c r="D1620" s="194"/>
      <c r="E1620" s="195" t="n">
        <v>6.4</v>
      </c>
      <c r="F1620" s="196"/>
      <c r="G1620" s="197"/>
      <c r="M1620" s="198" t="s">
        <v>1321</v>
      </c>
      <c r="O1620" s="183"/>
    </row>
    <row r="1621" customFormat="false" ht="12.75" hidden="false" customHeight="true" outlineLevel="0" collapsed="false">
      <c r="A1621" s="192"/>
      <c r="B1621" s="193"/>
      <c r="C1621" s="194" t="s">
        <v>1322</v>
      </c>
      <c r="D1621" s="194"/>
      <c r="E1621" s="195" t="n">
        <v>16.2</v>
      </c>
      <c r="F1621" s="196"/>
      <c r="G1621" s="197"/>
      <c r="M1621" s="198" t="s">
        <v>1322</v>
      </c>
      <c r="O1621" s="183"/>
    </row>
    <row r="1622" customFormat="false" ht="12.75" hidden="false" customHeight="true" outlineLevel="0" collapsed="false">
      <c r="A1622" s="192"/>
      <c r="B1622" s="193"/>
      <c r="C1622" s="194" t="s">
        <v>202</v>
      </c>
      <c r="D1622" s="194"/>
      <c r="E1622" s="195" t="n">
        <v>0</v>
      </c>
      <c r="F1622" s="196"/>
      <c r="G1622" s="197"/>
      <c r="M1622" s="198" t="s">
        <v>202</v>
      </c>
      <c r="O1622" s="183"/>
    </row>
    <row r="1623" customFormat="false" ht="12.75" hidden="false" customHeight="true" outlineLevel="0" collapsed="false">
      <c r="A1623" s="192"/>
      <c r="B1623" s="193"/>
      <c r="C1623" s="194" t="s">
        <v>1318</v>
      </c>
      <c r="D1623" s="194"/>
      <c r="E1623" s="195" t="n">
        <v>2.4</v>
      </c>
      <c r="F1623" s="196"/>
      <c r="G1623" s="197"/>
      <c r="M1623" s="198" t="s">
        <v>1318</v>
      </c>
      <c r="O1623" s="183"/>
    </row>
    <row r="1624" customFormat="false" ht="12.75" hidden="false" customHeight="true" outlineLevel="0" collapsed="false">
      <c r="A1624" s="192"/>
      <c r="B1624" s="193"/>
      <c r="C1624" s="194" t="s">
        <v>1323</v>
      </c>
      <c r="D1624" s="194"/>
      <c r="E1624" s="195" t="n">
        <v>14</v>
      </c>
      <c r="F1624" s="196"/>
      <c r="G1624" s="197"/>
      <c r="M1624" s="198" t="s">
        <v>1323</v>
      </c>
      <c r="O1624" s="183"/>
    </row>
    <row r="1625" customFormat="false" ht="12.75" hidden="false" customHeight="true" outlineLevel="0" collapsed="false">
      <c r="A1625" s="192"/>
      <c r="B1625" s="193"/>
      <c r="C1625" s="194" t="s">
        <v>1324</v>
      </c>
      <c r="D1625" s="194"/>
      <c r="E1625" s="195" t="n">
        <v>14.4</v>
      </c>
      <c r="F1625" s="196"/>
      <c r="G1625" s="197"/>
      <c r="M1625" s="198" t="s">
        <v>1324</v>
      </c>
      <c r="O1625" s="183"/>
    </row>
    <row r="1626" customFormat="false" ht="12.75" hidden="false" customHeight="true" outlineLevel="0" collapsed="false">
      <c r="A1626" s="192"/>
      <c r="B1626" s="193"/>
      <c r="C1626" s="194" t="s">
        <v>1322</v>
      </c>
      <c r="D1626" s="194"/>
      <c r="E1626" s="195" t="n">
        <v>16.2</v>
      </c>
      <c r="F1626" s="196"/>
      <c r="G1626" s="197"/>
      <c r="M1626" s="198" t="s">
        <v>1322</v>
      </c>
      <c r="O1626" s="183"/>
    </row>
    <row r="1627" customFormat="false" ht="12.75" hidden="false" customHeight="true" outlineLevel="0" collapsed="false">
      <c r="A1627" s="192"/>
      <c r="B1627" s="193"/>
      <c r="C1627" s="194" t="s">
        <v>204</v>
      </c>
      <c r="D1627" s="194"/>
      <c r="E1627" s="195" t="n">
        <v>0</v>
      </c>
      <c r="F1627" s="196"/>
      <c r="G1627" s="197"/>
      <c r="M1627" s="198" t="s">
        <v>204</v>
      </c>
      <c r="O1627" s="183"/>
    </row>
    <row r="1628" customFormat="false" ht="12.75" hidden="false" customHeight="true" outlineLevel="0" collapsed="false">
      <c r="A1628" s="192"/>
      <c r="B1628" s="193"/>
      <c r="C1628" s="194" t="s">
        <v>1320</v>
      </c>
      <c r="D1628" s="194"/>
      <c r="E1628" s="195" t="n">
        <v>8.4</v>
      </c>
      <c r="F1628" s="196"/>
      <c r="G1628" s="197"/>
      <c r="M1628" s="198" t="s">
        <v>1320</v>
      </c>
      <c r="O1628" s="183"/>
    </row>
    <row r="1629" customFormat="false" ht="12.75" hidden="false" customHeight="true" outlineLevel="0" collapsed="false">
      <c r="A1629" s="192"/>
      <c r="B1629" s="193"/>
      <c r="C1629" s="194" t="s">
        <v>1325</v>
      </c>
      <c r="D1629" s="194"/>
      <c r="E1629" s="195" t="n">
        <v>3.2</v>
      </c>
      <c r="F1629" s="196"/>
      <c r="G1629" s="197"/>
      <c r="M1629" s="198" t="s">
        <v>1325</v>
      </c>
      <c r="O1629" s="183"/>
    </row>
    <row r="1630" customFormat="false" ht="12.75" hidden="false" customHeight="true" outlineLevel="0" collapsed="false">
      <c r="A1630" s="192"/>
      <c r="B1630" s="193"/>
      <c r="C1630" s="194" t="s">
        <v>1326</v>
      </c>
      <c r="D1630" s="194"/>
      <c r="E1630" s="195" t="n">
        <v>9</v>
      </c>
      <c r="F1630" s="196"/>
      <c r="G1630" s="197"/>
      <c r="M1630" s="198" t="s">
        <v>1326</v>
      </c>
      <c r="O1630" s="183"/>
    </row>
    <row r="1631" customFormat="false" ht="12.75" hidden="false" customHeight="false" outlineLevel="0" collapsed="false">
      <c r="A1631" s="184" t="n">
        <v>133</v>
      </c>
      <c r="B1631" s="185" t="s">
        <v>1327</v>
      </c>
      <c r="C1631" s="186" t="s">
        <v>1328</v>
      </c>
      <c r="D1631" s="187" t="s">
        <v>86</v>
      </c>
      <c r="E1631" s="188" t="n">
        <v>15.135</v>
      </c>
      <c r="F1631" s="189" t="n">
        <v>0</v>
      </c>
      <c r="G1631" s="190" t="n">
        <f aca="false">E1631*F1631</f>
        <v>0</v>
      </c>
      <c r="O1631" s="183" t="n">
        <v>2</v>
      </c>
      <c r="AA1631" s="154" t="n">
        <v>1</v>
      </c>
      <c r="AB1631" s="154" t="n">
        <v>1</v>
      </c>
      <c r="AC1631" s="154" t="n">
        <v>1</v>
      </c>
      <c r="AZ1631" s="154" t="n">
        <v>1</v>
      </c>
      <c r="BA1631" s="154" t="n">
        <f aca="false">IF(AZ1631=1,G1631,0)</f>
        <v>0</v>
      </c>
      <c r="BB1631" s="154" t="n">
        <f aca="false">IF(AZ1631=2,G1631,0)</f>
        <v>0</v>
      </c>
      <c r="BC1631" s="154" t="n">
        <f aca="false">IF(AZ1631=3,G1631,0)</f>
        <v>0</v>
      </c>
      <c r="BD1631" s="154" t="n">
        <f aca="false">IF(AZ1631=4,G1631,0)</f>
        <v>0</v>
      </c>
      <c r="BE1631" s="154" t="n">
        <f aca="false">IF(AZ1631=5,G1631,0)</f>
        <v>0</v>
      </c>
      <c r="CA1631" s="191" t="n">
        <v>1</v>
      </c>
      <c r="CB1631" s="191" t="n">
        <v>1</v>
      </c>
      <c r="CZ1631" s="154" t="n">
        <v>0.001</v>
      </c>
    </row>
    <row r="1632" customFormat="false" ht="12.75" hidden="false" customHeight="true" outlineLevel="0" collapsed="false">
      <c r="A1632" s="192"/>
      <c r="B1632" s="193"/>
      <c r="C1632" s="194" t="s">
        <v>1329</v>
      </c>
      <c r="D1632" s="194"/>
      <c r="E1632" s="195" t="n">
        <v>5.6</v>
      </c>
      <c r="F1632" s="196"/>
      <c r="G1632" s="197"/>
      <c r="M1632" s="198" t="s">
        <v>1329</v>
      </c>
      <c r="O1632" s="183"/>
    </row>
    <row r="1633" customFormat="false" ht="12.75" hidden="false" customHeight="true" outlineLevel="0" collapsed="false">
      <c r="A1633" s="192"/>
      <c r="B1633" s="193"/>
      <c r="C1633" s="194" t="s">
        <v>204</v>
      </c>
      <c r="D1633" s="194"/>
      <c r="E1633" s="195" t="n">
        <v>0</v>
      </c>
      <c r="F1633" s="196"/>
      <c r="G1633" s="197"/>
      <c r="M1633" s="198" t="s">
        <v>204</v>
      </c>
      <c r="O1633" s="183"/>
    </row>
    <row r="1634" customFormat="false" ht="12.75" hidden="false" customHeight="true" outlineLevel="0" collapsed="false">
      <c r="A1634" s="192"/>
      <c r="B1634" s="193"/>
      <c r="C1634" s="194" t="s">
        <v>1330</v>
      </c>
      <c r="D1634" s="194"/>
      <c r="E1634" s="195" t="n">
        <v>2.8</v>
      </c>
      <c r="F1634" s="196"/>
      <c r="G1634" s="197"/>
      <c r="M1634" s="198" t="s">
        <v>1330</v>
      </c>
      <c r="O1634" s="183"/>
    </row>
    <row r="1635" customFormat="false" ht="12.75" hidden="false" customHeight="true" outlineLevel="0" collapsed="false">
      <c r="A1635" s="192"/>
      <c r="B1635" s="193"/>
      <c r="C1635" s="194" t="s">
        <v>1331</v>
      </c>
      <c r="D1635" s="194"/>
      <c r="E1635" s="195" t="n">
        <v>2.9</v>
      </c>
      <c r="F1635" s="196"/>
      <c r="G1635" s="197"/>
      <c r="M1635" s="198" t="s">
        <v>1331</v>
      </c>
      <c r="O1635" s="183"/>
    </row>
    <row r="1636" customFormat="false" ht="12.75" hidden="false" customHeight="true" outlineLevel="0" collapsed="false">
      <c r="A1636" s="192"/>
      <c r="B1636" s="193"/>
      <c r="C1636" s="194" t="s">
        <v>1332</v>
      </c>
      <c r="D1636" s="194"/>
      <c r="E1636" s="195" t="n">
        <v>3.835</v>
      </c>
      <c r="F1636" s="196"/>
      <c r="G1636" s="197"/>
      <c r="M1636" s="198" t="s">
        <v>1332</v>
      </c>
      <c r="O1636" s="183"/>
    </row>
    <row r="1637" customFormat="false" ht="12.75" hidden="false" customHeight="false" outlineLevel="0" collapsed="false">
      <c r="A1637" s="184" t="n">
        <v>134</v>
      </c>
      <c r="B1637" s="185" t="s">
        <v>1333</v>
      </c>
      <c r="C1637" s="186" t="s">
        <v>1334</v>
      </c>
      <c r="D1637" s="187" t="s">
        <v>86</v>
      </c>
      <c r="E1637" s="188" t="n">
        <v>8.8</v>
      </c>
      <c r="F1637" s="189" t="n">
        <v>0</v>
      </c>
      <c r="G1637" s="190" t="n">
        <f aca="false">E1637*F1637</f>
        <v>0</v>
      </c>
      <c r="O1637" s="183" t="n">
        <v>2</v>
      </c>
      <c r="AA1637" s="154" t="n">
        <v>1</v>
      </c>
      <c r="AB1637" s="154" t="n">
        <v>1</v>
      </c>
      <c r="AC1637" s="154" t="n">
        <v>1</v>
      </c>
      <c r="AZ1637" s="154" t="n">
        <v>1</v>
      </c>
      <c r="BA1637" s="154" t="n">
        <f aca="false">IF(AZ1637=1,G1637,0)</f>
        <v>0</v>
      </c>
      <c r="BB1637" s="154" t="n">
        <f aca="false">IF(AZ1637=2,G1637,0)</f>
        <v>0</v>
      </c>
      <c r="BC1637" s="154" t="n">
        <f aca="false">IF(AZ1637=3,G1637,0)</f>
        <v>0</v>
      </c>
      <c r="BD1637" s="154" t="n">
        <f aca="false">IF(AZ1637=4,G1637,0)</f>
        <v>0</v>
      </c>
      <c r="BE1637" s="154" t="n">
        <f aca="false">IF(AZ1637=5,G1637,0)</f>
        <v>0</v>
      </c>
      <c r="CA1637" s="191" t="n">
        <v>1</v>
      </c>
      <c r="CB1637" s="191" t="n">
        <v>1</v>
      </c>
      <c r="CZ1637" s="154" t="n">
        <v>0.00304</v>
      </c>
    </row>
    <row r="1638" customFormat="false" ht="12.75" hidden="false" customHeight="true" outlineLevel="0" collapsed="false">
      <c r="A1638" s="192"/>
      <c r="B1638" s="193"/>
      <c r="C1638" s="194" t="s">
        <v>1335</v>
      </c>
      <c r="D1638" s="194"/>
      <c r="E1638" s="195" t="n">
        <v>8.8</v>
      </c>
      <c r="F1638" s="196"/>
      <c r="G1638" s="197"/>
      <c r="M1638" s="198" t="s">
        <v>1335</v>
      </c>
      <c r="O1638" s="183"/>
    </row>
    <row r="1639" customFormat="false" ht="12.75" hidden="false" customHeight="false" outlineLevel="0" collapsed="false">
      <c r="A1639" s="184" t="n">
        <v>135</v>
      </c>
      <c r="B1639" s="185" t="s">
        <v>1336</v>
      </c>
      <c r="C1639" s="186" t="s">
        <v>1337</v>
      </c>
      <c r="D1639" s="187" t="s">
        <v>86</v>
      </c>
      <c r="E1639" s="188" t="n">
        <v>23.98</v>
      </c>
      <c r="F1639" s="189" t="n">
        <v>0</v>
      </c>
      <c r="G1639" s="190" t="n">
        <f aca="false">E1639*F1639</f>
        <v>0</v>
      </c>
      <c r="O1639" s="183" t="n">
        <v>2</v>
      </c>
      <c r="AA1639" s="154" t="n">
        <v>1</v>
      </c>
      <c r="AB1639" s="154" t="n">
        <v>1</v>
      </c>
      <c r="AC1639" s="154" t="n">
        <v>1</v>
      </c>
      <c r="AZ1639" s="154" t="n">
        <v>1</v>
      </c>
      <c r="BA1639" s="154" t="n">
        <f aca="false">IF(AZ1639=1,G1639,0)</f>
        <v>0</v>
      </c>
      <c r="BB1639" s="154" t="n">
        <f aca="false">IF(AZ1639=2,G1639,0)</f>
        <v>0</v>
      </c>
      <c r="BC1639" s="154" t="n">
        <f aca="false">IF(AZ1639=3,G1639,0)</f>
        <v>0</v>
      </c>
      <c r="BD1639" s="154" t="n">
        <f aca="false">IF(AZ1639=4,G1639,0)</f>
        <v>0</v>
      </c>
      <c r="BE1639" s="154" t="n">
        <f aca="false">IF(AZ1639=5,G1639,0)</f>
        <v>0</v>
      </c>
      <c r="CA1639" s="191" t="n">
        <v>1</v>
      </c>
      <c r="CB1639" s="191" t="n">
        <v>1</v>
      </c>
      <c r="CZ1639" s="154" t="n">
        <v>0.001</v>
      </c>
    </row>
    <row r="1640" customFormat="false" ht="12.75" hidden="false" customHeight="true" outlineLevel="0" collapsed="false">
      <c r="A1640" s="192"/>
      <c r="B1640" s="193"/>
      <c r="C1640" s="194" t="s">
        <v>1338</v>
      </c>
      <c r="D1640" s="194"/>
      <c r="E1640" s="195" t="n">
        <v>8.8</v>
      </c>
      <c r="F1640" s="196"/>
      <c r="G1640" s="197"/>
      <c r="M1640" s="198" t="s">
        <v>1338</v>
      </c>
      <c r="O1640" s="183"/>
    </row>
    <row r="1641" customFormat="false" ht="12.75" hidden="false" customHeight="true" outlineLevel="0" collapsed="false">
      <c r="A1641" s="192"/>
      <c r="B1641" s="193"/>
      <c r="C1641" s="194" t="s">
        <v>1339</v>
      </c>
      <c r="D1641" s="194"/>
      <c r="E1641" s="195" t="n">
        <v>15.18</v>
      </c>
      <c r="F1641" s="196"/>
      <c r="G1641" s="197"/>
      <c r="M1641" s="198" t="s">
        <v>1339</v>
      </c>
      <c r="O1641" s="183"/>
    </row>
    <row r="1642" customFormat="false" ht="12.75" hidden="false" customHeight="false" outlineLevel="0" collapsed="false">
      <c r="A1642" s="184" t="n">
        <v>136</v>
      </c>
      <c r="B1642" s="185" t="s">
        <v>1340</v>
      </c>
      <c r="C1642" s="186" t="s">
        <v>1341</v>
      </c>
      <c r="D1642" s="187" t="s">
        <v>86</v>
      </c>
      <c r="E1642" s="188" t="n">
        <v>51.71</v>
      </c>
      <c r="F1642" s="189" t="n">
        <v>0</v>
      </c>
      <c r="G1642" s="190" t="n">
        <f aca="false">E1642*F1642</f>
        <v>0</v>
      </c>
      <c r="O1642" s="183" t="n">
        <v>2</v>
      </c>
      <c r="AA1642" s="154" t="n">
        <v>1</v>
      </c>
      <c r="AB1642" s="154" t="n">
        <v>1</v>
      </c>
      <c r="AC1642" s="154" t="n">
        <v>1</v>
      </c>
      <c r="AZ1642" s="154" t="n">
        <v>1</v>
      </c>
      <c r="BA1642" s="154" t="n">
        <f aca="false">IF(AZ1642=1,G1642,0)</f>
        <v>0</v>
      </c>
      <c r="BB1642" s="154" t="n">
        <f aca="false">IF(AZ1642=2,G1642,0)</f>
        <v>0</v>
      </c>
      <c r="BC1642" s="154" t="n">
        <f aca="false">IF(AZ1642=3,G1642,0)</f>
        <v>0</v>
      </c>
      <c r="BD1642" s="154" t="n">
        <f aca="false">IF(AZ1642=4,G1642,0)</f>
        <v>0</v>
      </c>
      <c r="BE1642" s="154" t="n">
        <f aca="false">IF(AZ1642=5,G1642,0)</f>
        <v>0</v>
      </c>
      <c r="CA1642" s="191" t="n">
        <v>1</v>
      </c>
      <c r="CB1642" s="191" t="n">
        <v>1</v>
      </c>
      <c r="CZ1642" s="154" t="n">
        <v>0.00042</v>
      </c>
    </row>
    <row r="1643" customFormat="false" ht="12.75" hidden="false" customHeight="true" outlineLevel="0" collapsed="false">
      <c r="A1643" s="192"/>
      <c r="B1643" s="193"/>
      <c r="C1643" s="194" t="s">
        <v>1342</v>
      </c>
      <c r="D1643" s="194"/>
      <c r="E1643" s="195" t="n">
        <v>17.36</v>
      </c>
      <c r="F1643" s="196"/>
      <c r="G1643" s="197"/>
      <c r="M1643" s="198" t="s">
        <v>1342</v>
      </c>
      <c r="O1643" s="183"/>
    </row>
    <row r="1644" customFormat="false" ht="12.75" hidden="false" customHeight="true" outlineLevel="0" collapsed="false">
      <c r="A1644" s="192"/>
      <c r="B1644" s="193"/>
      <c r="C1644" s="194" t="s">
        <v>1343</v>
      </c>
      <c r="D1644" s="194"/>
      <c r="E1644" s="195" t="n">
        <v>34.35</v>
      </c>
      <c r="F1644" s="196"/>
      <c r="G1644" s="197"/>
      <c r="M1644" s="198" t="s">
        <v>1343</v>
      </c>
      <c r="O1644" s="183"/>
    </row>
    <row r="1645" customFormat="false" ht="12.75" hidden="false" customHeight="false" outlineLevel="0" collapsed="false">
      <c r="A1645" s="184" t="n">
        <v>137</v>
      </c>
      <c r="B1645" s="185" t="s">
        <v>1344</v>
      </c>
      <c r="C1645" s="186" t="s">
        <v>1345</v>
      </c>
      <c r="D1645" s="187" t="s">
        <v>86</v>
      </c>
      <c r="E1645" s="188" t="n">
        <v>4.44</v>
      </c>
      <c r="F1645" s="189" t="n">
        <v>0</v>
      </c>
      <c r="G1645" s="190" t="n">
        <f aca="false">E1645*F1645</f>
        <v>0</v>
      </c>
      <c r="O1645" s="183" t="n">
        <v>2</v>
      </c>
      <c r="AA1645" s="154" t="n">
        <v>1</v>
      </c>
      <c r="AB1645" s="154" t="n">
        <v>1</v>
      </c>
      <c r="AC1645" s="154" t="n">
        <v>1</v>
      </c>
      <c r="AZ1645" s="154" t="n">
        <v>1</v>
      </c>
      <c r="BA1645" s="154" t="n">
        <f aca="false">IF(AZ1645=1,G1645,0)</f>
        <v>0</v>
      </c>
      <c r="BB1645" s="154" t="n">
        <f aca="false">IF(AZ1645=2,G1645,0)</f>
        <v>0</v>
      </c>
      <c r="BC1645" s="154" t="n">
        <f aca="false">IF(AZ1645=3,G1645,0)</f>
        <v>0</v>
      </c>
      <c r="BD1645" s="154" t="n">
        <f aca="false">IF(AZ1645=4,G1645,0)</f>
        <v>0</v>
      </c>
      <c r="BE1645" s="154" t="n">
        <f aca="false">IF(AZ1645=5,G1645,0)</f>
        <v>0</v>
      </c>
      <c r="CA1645" s="191" t="n">
        <v>1</v>
      </c>
      <c r="CB1645" s="191" t="n">
        <v>1</v>
      </c>
      <c r="CZ1645" s="154" t="n">
        <v>0.00219</v>
      </c>
    </row>
    <row r="1646" customFormat="false" ht="12.75" hidden="false" customHeight="true" outlineLevel="0" collapsed="false">
      <c r="A1646" s="192"/>
      <c r="B1646" s="193"/>
      <c r="C1646" s="194" t="s">
        <v>1346</v>
      </c>
      <c r="D1646" s="194"/>
      <c r="E1646" s="195" t="n">
        <v>3.6</v>
      </c>
      <c r="F1646" s="196"/>
      <c r="G1646" s="197"/>
      <c r="M1646" s="198" t="s">
        <v>1346</v>
      </c>
      <c r="O1646" s="183"/>
    </row>
    <row r="1647" customFormat="false" ht="12.75" hidden="false" customHeight="true" outlineLevel="0" collapsed="false">
      <c r="A1647" s="192"/>
      <c r="B1647" s="193"/>
      <c r="C1647" s="194" t="s">
        <v>1347</v>
      </c>
      <c r="D1647" s="194"/>
      <c r="E1647" s="195" t="n">
        <v>0.84</v>
      </c>
      <c r="F1647" s="196"/>
      <c r="G1647" s="197"/>
      <c r="M1647" s="198" t="s">
        <v>1347</v>
      </c>
      <c r="O1647" s="183"/>
    </row>
    <row r="1648" customFormat="false" ht="12.75" hidden="false" customHeight="false" outlineLevel="0" collapsed="false">
      <c r="A1648" s="184" t="n">
        <v>138</v>
      </c>
      <c r="B1648" s="185" t="s">
        <v>1348</v>
      </c>
      <c r="C1648" s="186" t="s">
        <v>1349</v>
      </c>
      <c r="D1648" s="187" t="s">
        <v>86</v>
      </c>
      <c r="E1648" s="188" t="n">
        <v>366.66</v>
      </c>
      <c r="F1648" s="189" t="n">
        <v>0</v>
      </c>
      <c r="G1648" s="190" t="n">
        <f aca="false">E1648*F1648</f>
        <v>0</v>
      </c>
      <c r="O1648" s="183" t="n">
        <v>2</v>
      </c>
      <c r="AA1648" s="154" t="n">
        <v>1</v>
      </c>
      <c r="AB1648" s="154" t="n">
        <v>1</v>
      </c>
      <c r="AC1648" s="154" t="n">
        <v>1</v>
      </c>
      <c r="AZ1648" s="154" t="n">
        <v>1</v>
      </c>
      <c r="BA1648" s="154" t="n">
        <f aca="false">IF(AZ1648=1,G1648,0)</f>
        <v>0</v>
      </c>
      <c r="BB1648" s="154" t="n">
        <f aca="false">IF(AZ1648=2,G1648,0)</f>
        <v>0</v>
      </c>
      <c r="BC1648" s="154" t="n">
        <f aca="false">IF(AZ1648=3,G1648,0)</f>
        <v>0</v>
      </c>
      <c r="BD1648" s="154" t="n">
        <f aca="false">IF(AZ1648=4,G1648,0)</f>
        <v>0</v>
      </c>
      <c r="BE1648" s="154" t="n">
        <f aca="false">IF(AZ1648=5,G1648,0)</f>
        <v>0</v>
      </c>
      <c r="CA1648" s="191" t="n">
        <v>1</v>
      </c>
      <c r="CB1648" s="191" t="n">
        <v>1</v>
      </c>
      <c r="CZ1648" s="154" t="n">
        <v>0.00082</v>
      </c>
    </row>
    <row r="1649" customFormat="false" ht="12.75" hidden="false" customHeight="true" outlineLevel="0" collapsed="false">
      <c r="A1649" s="192"/>
      <c r="B1649" s="193"/>
      <c r="C1649" s="194" t="s">
        <v>1350</v>
      </c>
      <c r="D1649" s="194"/>
      <c r="E1649" s="195" t="n">
        <v>79.2</v>
      </c>
      <c r="F1649" s="196"/>
      <c r="G1649" s="197"/>
      <c r="M1649" s="198" t="s">
        <v>1350</v>
      </c>
      <c r="O1649" s="183"/>
    </row>
    <row r="1650" customFormat="false" ht="12.75" hidden="false" customHeight="true" outlineLevel="0" collapsed="false">
      <c r="A1650" s="192"/>
      <c r="B1650" s="193"/>
      <c r="C1650" s="194" t="s">
        <v>1351</v>
      </c>
      <c r="D1650" s="194"/>
      <c r="E1650" s="195" t="n">
        <v>9.46</v>
      </c>
      <c r="F1650" s="196"/>
      <c r="G1650" s="197"/>
      <c r="M1650" s="198" t="s">
        <v>1351</v>
      </c>
      <c r="O1650" s="183"/>
    </row>
    <row r="1651" customFormat="false" ht="12.75" hidden="false" customHeight="true" outlineLevel="0" collapsed="false">
      <c r="A1651" s="192"/>
      <c r="B1651" s="193"/>
      <c r="C1651" s="194" t="s">
        <v>1352</v>
      </c>
      <c r="D1651" s="194"/>
      <c r="E1651" s="195" t="n">
        <v>118.8</v>
      </c>
      <c r="F1651" s="196"/>
      <c r="G1651" s="197"/>
      <c r="M1651" s="198" t="s">
        <v>1352</v>
      </c>
      <c r="O1651" s="183"/>
    </row>
    <row r="1652" customFormat="false" ht="12.75" hidden="false" customHeight="true" outlineLevel="0" collapsed="false">
      <c r="A1652" s="192"/>
      <c r="B1652" s="193"/>
      <c r="C1652" s="194" t="s">
        <v>1353</v>
      </c>
      <c r="D1652" s="194"/>
      <c r="E1652" s="195" t="n">
        <v>2.6</v>
      </c>
      <c r="F1652" s="196"/>
      <c r="G1652" s="197"/>
      <c r="M1652" s="198" t="s">
        <v>1353</v>
      </c>
      <c r="O1652" s="183"/>
    </row>
    <row r="1653" customFormat="false" ht="12.75" hidden="false" customHeight="true" outlineLevel="0" collapsed="false">
      <c r="A1653" s="192"/>
      <c r="B1653" s="193"/>
      <c r="C1653" s="194" t="s">
        <v>1354</v>
      </c>
      <c r="D1653" s="194"/>
      <c r="E1653" s="195" t="n">
        <v>118.8</v>
      </c>
      <c r="F1653" s="196"/>
      <c r="G1653" s="197"/>
      <c r="M1653" s="198" t="s">
        <v>1354</v>
      </c>
      <c r="O1653" s="183"/>
    </row>
    <row r="1654" customFormat="false" ht="12.75" hidden="false" customHeight="true" outlineLevel="0" collapsed="false">
      <c r="A1654" s="192"/>
      <c r="B1654" s="193"/>
      <c r="C1654" s="194" t="s">
        <v>1355</v>
      </c>
      <c r="D1654" s="194"/>
      <c r="E1654" s="195" t="n">
        <v>2.6</v>
      </c>
      <c r="F1654" s="196"/>
      <c r="G1654" s="197"/>
      <c r="M1654" s="198" t="s">
        <v>1355</v>
      </c>
      <c r="O1654" s="183"/>
    </row>
    <row r="1655" customFormat="false" ht="12.75" hidden="false" customHeight="true" outlineLevel="0" collapsed="false">
      <c r="A1655" s="192"/>
      <c r="B1655" s="193"/>
      <c r="C1655" s="194" t="s">
        <v>1356</v>
      </c>
      <c r="D1655" s="194"/>
      <c r="E1655" s="195" t="n">
        <v>35.2</v>
      </c>
      <c r="F1655" s="196"/>
      <c r="G1655" s="197"/>
      <c r="M1655" s="198" t="s">
        <v>1356</v>
      </c>
      <c r="O1655" s="183"/>
    </row>
    <row r="1656" customFormat="false" ht="12.75" hidden="false" customHeight="false" outlineLevel="0" collapsed="false">
      <c r="A1656" s="184" t="n">
        <v>139</v>
      </c>
      <c r="B1656" s="185" t="s">
        <v>1357</v>
      </c>
      <c r="C1656" s="186" t="s">
        <v>1358</v>
      </c>
      <c r="D1656" s="187" t="s">
        <v>366</v>
      </c>
      <c r="E1656" s="188" t="n">
        <v>266.4</v>
      </c>
      <c r="F1656" s="189" t="n">
        <v>0</v>
      </c>
      <c r="G1656" s="190" t="n">
        <f aca="false">E1656*F1656</f>
        <v>0</v>
      </c>
      <c r="O1656" s="183" t="n">
        <v>2</v>
      </c>
      <c r="AA1656" s="154" t="n">
        <v>1</v>
      </c>
      <c r="AB1656" s="154" t="n">
        <v>1</v>
      </c>
      <c r="AC1656" s="154" t="n">
        <v>1</v>
      </c>
      <c r="AZ1656" s="154" t="n">
        <v>1</v>
      </c>
      <c r="BA1656" s="154" t="n">
        <f aca="false">IF(AZ1656=1,G1656,0)</f>
        <v>0</v>
      </c>
      <c r="BB1656" s="154" t="n">
        <f aca="false">IF(AZ1656=2,G1656,0)</f>
        <v>0</v>
      </c>
      <c r="BC1656" s="154" t="n">
        <f aca="false">IF(AZ1656=3,G1656,0)</f>
        <v>0</v>
      </c>
      <c r="BD1656" s="154" t="n">
        <f aca="false">IF(AZ1656=4,G1656,0)</f>
        <v>0</v>
      </c>
      <c r="BE1656" s="154" t="n">
        <f aca="false">IF(AZ1656=5,G1656,0)</f>
        <v>0</v>
      </c>
      <c r="CA1656" s="191" t="n">
        <v>1</v>
      </c>
      <c r="CB1656" s="191" t="n">
        <v>1</v>
      </c>
      <c r="CZ1656" s="154" t="n">
        <v>0</v>
      </c>
    </row>
    <row r="1657" customFormat="false" ht="12.75" hidden="false" customHeight="true" outlineLevel="0" collapsed="false">
      <c r="A1657" s="192"/>
      <c r="B1657" s="193"/>
      <c r="C1657" s="194" t="s">
        <v>1359</v>
      </c>
      <c r="D1657" s="194"/>
      <c r="E1657" s="195" t="n">
        <v>52.8</v>
      </c>
      <c r="F1657" s="196"/>
      <c r="G1657" s="197"/>
      <c r="M1657" s="198" t="s">
        <v>1359</v>
      </c>
      <c r="O1657" s="183"/>
    </row>
    <row r="1658" customFormat="false" ht="12.75" hidden="false" customHeight="true" outlineLevel="0" collapsed="false">
      <c r="A1658" s="192"/>
      <c r="B1658" s="193"/>
      <c r="C1658" s="194" t="s">
        <v>1360</v>
      </c>
      <c r="D1658" s="194"/>
      <c r="E1658" s="195" t="n">
        <v>3.6</v>
      </c>
      <c r="F1658" s="196"/>
      <c r="G1658" s="197"/>
      <c r="M1658" s="198" t="s">
        <v>1360</v>
      </c>
      <c r="O1658" s="183"/>
    </row>
    <row r="1659" customFormat="false" ht="12.75" hidden="false" customHeight="true" outlineLevel="0" collapsed="false">
      <c r="A1659" s="192"/>
      <c r="B1659" s="193"/>
      <c r="C1659" s="194" t="s">
        <v>1361</v>
      </c>
      <c r="D1659" s="194"/>
      <c r="E1659" s="195" t="n">
        <v>2.6</v>
      </c>
      <c r="F1659" s="196"/>
      <c r="G1659" s="197"/>
      <c r="M1659" s="198" t="s">
        <v>1361</v>
      </c>
      <c r="O1659" s="183"/>
    </row>
    <row r="1660" customFormat="false" ht="12.75" hidden="false" customHeight="true" outlineLevel="0" collapsed="false">
      <c r="A1660" s="192"/>
      <c r="B1660" s="193"/>
      <c r="C1660" s="194" t="s">
        <v>1362</v>
      </c>
      <c r="D1660" s="194"/>
      <c r="E1660" s="195" t="n">
        <v>4.2</v>
      </c>
      <c r="F1660" s="196"/>
      <c r="G1660" s="197"/>
      <c r="M1660" s="198" t="s">
        <v>1362</v>
      </c>
      <c r="O1660" s="183"/>
    </row>
    <row r="1661" customFormat="false" ht="12.75" hidden="false" customHeight="true" outlineLevel="0" collapsed="false">
      <c r="A1661" s="192"/>
      <c r="B1661" s="193"/>
      <c r="C1661" s="194" t="s">
        <v>1363</v>
      </c>
      <c r="D1661" s="194"/>
      <c r="E1661" s="195" t="n">
        <v>85.8</v>
      </c>
      <c r="F1661" s="196"/>
      <c r="G1661" s="197"/>
      <c r="M1661" s="198" t="s">
        <v>1363</v>
      </c>
      <c r="O1661" s="183"/>
    </row>
    <row r="1662" customFormat="false" ht="12.75" hidden="false" customHeight="true" outlineLevel="0" collapsed="false">
      <c r="A1662" s="192"/>
      <c r="B1662" s="193"/>
      <c r="C1662" s="194" t="s">
        <v>1361</v>
      </c>
      <c r="D1662" s="194"/>
      <c r="E1662" s="195" t="n">
        <v>2.6</v>
      </c>
      <c r="F1662" s="196"/>
      <c r="G1662" s="197"/>
      <c r="M1662" s="198" t="s">
        <v>1361</v>
      </c>
      <c r="O1662" s="183"/>
    </row>
    <row r="1663" customFormat="false" ht="12.75" hidden="false" customHeight="true" outlineLevel="0" collapsed="false">
      <c r="A1663" s="192"/>
      <c r="B1663" s="193"/>
      <c r="C1663" s="194" t="s">
        <v>1364</v>
      </c>
      <c r="D1663" s="194"/>
      <c r="E1663" s="195" t="n">
        <v>85.8</v>
      </c>
      <c r="F1663" s="196"/>
      <c r="G1663" s="197"/>
      <c r="M1663" s="198" t="s">
        <v>1364</v>
      </c>
      <c r="O1663" s="183"/>
    </row>
    <row r="1664" customFormat="false" ht="12.75" hidden="false" customHeight="true" outlineLevel="0" collapsed="false">
      <c r="A1664" s="192"/>
      <c r="B1664" s="193"/>
      <c r="C1664" s="194" t="s">
        <v>1361</v>
      </c>
      <c r="D1664" s="194"/>
      <c r="E1664" s="195" t="n">
        <v>2.6</v>
      </c>
      <c r="F1664" s="196"/>
      <c r="G1664" s="197"/>
      <c r="M1664" s="198" t="s">
        <v>1361</v>
      </c>
      <c r="O1664" s="183"/>
    </row>
    <row r="1665" customFormat="false" ht="12.75" hidden="false" customHeight="true" outlineLevel="0" collapsed="false">
      <c r="A1665" s="192"/>
      <c r="B1665" s="193"/>
      <c r="C1665" s="194" t="s">
        <v>1365</v>
      </c>
      <c r="D1665" s="194"/>
      <c r="E1665" s="195" t="n">
        <v>26.4</v>
      </c>
      <c r="F1665" s="196"/>
      <c r="G1665" s="197"/>
      <c r="M1665" s="198" t="s">
        <v>1365</v>
      </c>
      <c r="O1665" s="183"/>
    </row>
    <row r="1666" customFormat="false" ht="12.75" hidden="false" customHeight="false" outlineLevel="0" collapsed="false">
      <c r="A1666" s="184" t="n">
        <v>140</v>
      </c>
      <c r="B1666" s="185" t="s">
        <v>1366</v>
      </c>
      <c r="C1666" s="186" t="s">
        <v>1367</v>
      </c>
      <c r="D1666" s="187" t="s">
        <v>86</v>
      </c>
      <c r="E1666" s="188" t="n">
        <v>592.2</v>
      </c>
      <c r="F1666" s="189" t="n">
        <v>0</v>
      </c>
      <c r="G1666" s="190" t="n">
        <f aca="false">E1666*F1666</f>
        <v>0</v>
      </c>
      <c r="O1666" s="183" t="n">
        <v>2</v>
      </c>
      <c r="AA1666" s="154" t="n">
        <v>12</v>
      </c>
      <c r="AB1666" s="154" t="n">
        <v>0</v>
      </c>
      <c r="AC1666" s="154" t="n">
        <v>35</v>
      </c>
      <c r="AZ1666" s="154" t="n">
        <v>1</v>
      </c>
      <c r="BA1666" s="154" t="n">
        <f aca="false">IF(AZ1666=1,G1666,0)</f>
        <v>0</v>
      </c>
      <c r="BB1666" s="154" t="n">
        <f aca="false">IF(AZ1666=2,G1666,0)</f>
        <v>0</v>
      </c>
      <c r="BC1666" s="154" t="n">
        <f aca="false">IF(AZ1666=3,G1666,0)</f>
        <v>0</v>
      </c>
      <c r="BD1666" s="154" t="n">
        <f aca="false">IF(AZ1666=4,G1666,0)</f>
        <v>0</v>
      </c>
      <c r="BE1666" s="154" t="n">
        <f aca="false">IF(AZ1666=5,G1666,0)</f>
        <v>0</v>
      </c>
      <c r="CA1666" s="191" t="n">
        <v>12</v>
      </c>
      <c r="CB1666" s="191" t="n">
        <v>0</v>
      </c>
      <c r="CZ1666" s="154" t="n">
        <v>0</v>
      </c>
    </row>
    <row r="1667" customFormat="false" ht="12.75" hidden="false" customHeight="true" outlineLevel="0" collapsed="false">
      <c r="A1667" s="192"/>
      <c r="B1667" s="193"/>
      <c r="C1667" s="194" t="s">
        <v>195</v>
      </c>
      <c r="D1667" s="194"/>
      <c r="E1667" s="195" t="n">
        <v>0</v>
      </c>
      <c r="F1667" s="196"/>
      <c r="G1667" s="197"/>
      <c r="M1667" s="198" t="s">
        <v>195</v>
      </c>
      <c r="O1667" s="183"/>
    </row>
    <row r="1668" customFormat="false" ht="12.75" hidden="false" customHeight="true" outlineLevel="0" collapsed="false">
      <c r="A1668" s="192"/>
      <c r="B1668" s="193"/>
      <c r="C1668" s="194" t="s">
        <v>1368</v>
      </c>
      <c r="D1668" s="194"/>
      <c r="E1668" s="195" t="n">
        <v>79.2</v>
      </c>
      <c r="F1668" s="196"/>
      <c r="G1668" s="197"/>
      <c r="M1668" s="198" t="s">
        <v>1368</v>
      </c>
      <c r="O1668" s="183"/>
    </row>
    <row r="1669" customFormat="false" ht="12.75" hidden="false" customHeight="true" outlineLevel="0" collapsed="false">
      <c r="A1669" s="192"/>
      <c r="B1669" s="193"/>
      <c r="C1669" s="194" t="s">
        <v>1369</v>
      </c>
      <c r="D1669" s="194"/>
      <c r="E1669" s="195" t="n">
        <v>9.46</v>
      </c>
      <c r="F1669" s="196"/>
      <c r="G1669" s="197"/>
      <c r="M1669" s="198" t="s">
        <v>1369</v>
      </c>
      <c r="O1669" s="183"/>
    </row>
    <row r="1670" customFormat="false" ht="12.75" hidden="false" customHeight="true" outlineLevel="0" collapsed="false">
      <c r="A1670" s="192"/>
      <c r="B1670" s="193"/>
      <c r="C1670" s="194" t="s">
        <v>1370</v>
      </c>
      <c r="D1670" s="194"/>
      <c r="E1670" s="195" t="n">
        <v>26.4</v>
      </c>
      <c r="F1670" s="196"/>
      <c r="G1670" s="197"/>
      <c r="M1670" s="198" t="s">
        <v>1370</v>
      </c>
      <c r="O1670" s="183"/>
    </row>
    <row r="1671" customFormat="false" ht="12.75" hidden="false" customHeight="true" outlineLevel="0" collapsed="false">
      <c r="A1671" s="192"/>
      <c r="B1671" s="193"/>
      <c r="C1671" s="194" t="s">
        <v>1371</v>
      </c>
      <c r="D1671" s="194"/>
      <c r="E1671" s="195" t="n">
        <v>2.6</v>
      </c>
      <c r="F1671" s="196"/>
      <c r="G1671" s="197"/>
      <c r="M1671" s="198" t="s">
        <v>1371</v>
      </c>
      <c r="O1671" s="183"/>
    </row>
    <row r="1672" customFormat="false" ht="12.75" hidden="false" customHeight="true" outlineLevel="0" collapsed="false">
      <c r="A1672" s="192"/>
      <c r="B1672" s="193"/>
      <c r="C1672" s="194" t="s">
        <v>1372</v>
      </c>
      <c r="D1672" s="194"/>
      <c r="E1672" s="195" t="n">
        <v>7.9</v>
      </c>
      <c r="F1672" s="196"/>
      <c r="G1672" s="197"/>
      <c r="M1672" s="198" t="s">
        <v>1372</v>
      </c>
      <c r="O1672" s="183"/>
    </row>
    <row r="1673" customFormat="false" ht="12.75" hidden="false" customHeight="true" outlineLevel="0" collapsed="false">
      <c r="A1673" s="192"/>
      <c r="B1673" s="193"/>
      <c r="C1673" s="194" t="s">
        <v>200</v>
      </c>
      <c r="D1673" s="194"/>
      <c r="E1673" s="195" t="n">
        <v>0</v>
      </c>
      <c r="F1673" s="196"/>
      <c r="G1673" s="197"/>
      <c r="M1673" s="198" t="s">
        <v>200</v>
      </c>
      <c r="O1673" s="183"/>
    </row>
    <row r="1674" customFormat="false" ht="12.75" hidden="false" customHeight="true" outlineLevel="0" collapsed="false">
      <c r="A1674" s="192"/>
      <c r="B1674" s="193"/>
      <c r="C1674" s="194" t="s">
        <v>1373</v>
      </c>
      <c r="D1674" s="194"/>
      <c r="E1674" s="195" t="n">
        <v>118.8</v>
      </c>
      <c r="F1674" s="196"/>
      <c r="G1674" s="197"/>
      <c r="M1674" s="198" t="s">
        <v>1373</v>
      </c>
      <c r="O1674" s="183"/>
    </row>
    <row r="1675" customFormat="false" ht="12.75" hidden="false" customHeight="true" outlineLevel="0" collapsed="false">
      <c r="A1675" s="192"/>
      <c r="B1675" s="193"/>
      <c r="C1675" s="194" t="s">
        <v>1355</v>
      </c>
      <c r="D1675" s="194"/>
      <c r="E1675" s="195" t="n">
        <v>2.6</v>
      </c>
      <c r="F1675" s="196"/>
      <c r="G1675" s="197"/>
      <c r="M1675" s="198" t="s">
        <v>1355</v>
      </c>
      <c r="O1675" s="183"/>
    </row>
    <row r="1676" customFormat="false" ht="12.75" hidden="false" customHeight="true" outlineLevel="0" collapsed="false">
      <c r="A1676" s="192"/>
      <c r="B1676" s="193"/>
      <c r="C1676" s="194" t="s">
        <v>1374</v>
      </c>
      <c r="D1676" s="194"/>
      <c r="E1676" s="195" t="n">
        <v>61.6</v>
      </c>
      <c r="F1676" s="196"/>
      <c r="G1676" s="197"/>
      <c r="M1676" s="198" t="s">
        <v>1374</v>
      </c>
      <c r="O1676" s="183"/>
    </row>
    <row r="1677" customFormat="false" ht="12.75" hidden="false" customHeight="true" outlineLevel="0" collapsed="false">
      <c r="A1677" s="192"/>
      <c r="B1677" s="193"/>
      <c r="C1677" s="194" t="s">
        <v>1375</v>
      </c>
      <c r="D1677" s="194"/>
      <c r="E1677" s="195" t="n">
        <v>19.44</v>
      </c>
      <c r="F1677" s="196"/>
      <c r="G1677" s="197"/>
      <c r="M1677" s="198" t="s">
        <v>1375</v>
      </c>
      <c r="O1677" s="183"/>
    </row>
    <row r="1678" customFormat="false" ht="12.75" hidden="false" customHeight="true" outlineLevel="0" collapsed="false">
      <c r="A1678" s="192"/>
      <c r="B1678" s="193"/>
      <c r="C1678" s="194" t="s">
        <v>1355</v>
      </c>
      <c r="D1678" s="194"/>
      <c r="E1678" s="195" t="n">
        <v>2.6</v>
      </c>
      <c r="F1678" s="196"/>
      <c r="G1678" s="197"/>
      <c r="M1678" s="198" t="s">
        <v>1355</v>
      </c>
      <c r="O1678" s="183"/>
    </row>
    <row r="1679" customFormat="false" ht="12.75" hidden="false" customHeight="true" outlineLevel="0" collapsed="false">
      <c r="A1679" s="192"/>
      <c r="B1679" s="193"/>
      <c r="C1679" s="194" t="s">
        <v>202</v>
      </c>
      <c r="D1679" s="194"/>
      <c r="E1679" s="195" t="n">
        <v>0</v>
      </c>
      <c r="F1679" s="196"/>
      <c r="G1679" s="197"/>
      <c r="M1679" s="198" t="s">
        <v>202</v>
      </c>
      <c r="O1679" s="183"/>
    </row>
    <row r="1680" customFormat="false" ht="12.75" hidden="false" customHeight="true" outlineLevel="0" collapsed="false">
      <c r="A1680" s="192"/>
      <c r="B1680" s="193"/>
      <c r="C1680" s="194" t="s">
        <v>1373</v>
      </c>
      <c r="D1680" s="194"/>
      <c r="E1680" s="195" t="n">
        <v>118.8</v>
      </c>
      <c r="F1680" s="196"/>
      <c r="G1680" s="197"/>
      <c r="M1680" s="198" t="s">
        <v>1373</v>
      </c>
      <c r="O1680" s="183"/>
    </row>
    <row r="1681" customFormat="false" ht="12.75" hidden="false" customHeight="true" outlineLevel="0" collapsed="false">
      <c r="A1681" s="192"/>
      <c r="B1681" s="193"/>
      <c r="C1681" s="194" t="s">
        <v>1355</v>
      </c>
      <c r="D1681" s="194"/>
      <c r="E1681" s="195" t="n">
        <v>2.6</v>
      </c>
      <c r="F1681" s="196"/>
      <c r="G1681" s="197"/>
      <c r="M1681" s="198" t="s">
        <v>1355</v>
      </c>
      <c r="O1681" s="183"/>
    </row>
    <row r="1682" customFormat="false" ht="12.75" hidden="false" customHeight="true" outlineLevel="0" collapsed="false">
      <c r="A1682" s="192"/>
      <c r="B1682" s="193"/>
      <c r="C1682" s="194" t="s">
        <v>1374</v>
      </c>
      <c r="D1682" s="194"/>
      <c r="E1682" s="195" t="n">
        <v>61.6</v>
      </c>
      <c r="F1682" s="196"/>
      <c r="G1682" s="197"/>
      <c r="M1682" s="198" t="s">
        <v>1374</v>
      </c>
      <c r="O1682" s="183"/>
    </row>
    <row r="1683" customFormat="false" ht="12.75" hidden="false" customHeight="true" outlineLevel="0" collapsed="false">
      <c r="A1683" s="192"/>
      <c r="B1683" s="193"/>
      <c r="C1683" s="194" t="s">
        <v>1355</v>
      </c>
      <c r="D1683" s="194"/>
      <c r="E1683" s="195" t="n">
        <v>2.6</v>
      </c>
      <c r="F1683" s="196"/>
      <c r="G1683" s="197"/>
      <c r="M1683" s="198" t="s">
        <v>1355</v>
      </c>
      <c r="O1683" s="183"/>
    </row>
    <row r="1684" customFormat="false" ht="12.75" hidden="false" customHeight="true" outlineLevel="0" collapsed="false">
      <c r="A1684" s="192"/>
      <c r="B1684" s="193"/>
      <c r="C1684" s="194" t="s">
        <v>1376</v>
      </c>
      <c r="D1684" s="194"/>
      <c r="E1684" s="195" t="n">
        <v>7.2</v>
      </c>
      <c r="F1684" s="196"/>
      <c r="G1684" s="197"/>
      <c r="M1684" s="198" t="s">
        <v>1376</v>
      </c>
      <c r="O1684" s="183"/>
    </row>
    <row r="1685" customFormat="false" ht="12.75" hidden="false" customHeight="true" outlineLevel="0" collapsed="false">
      <c r="A1685" s="192"/>
      <c r="B1685" s="193"/>
      <c r="C1685" s="194" t="s">
        <v>204</v>
      </c>
      <c r="D1685" s="194"/>
      <c r="E1685" s="195" t="n">
        <v>0</v>
      </c>
      <c r="F1685" s="196"/>
      <c r="G1685" s="197"/>
      <c r="M1685" s="198" t="s">
        <v>204</v>
      </c>
      <c r="O1685" s="183"/>
    </row>
    <row r="1686" customFormat="false" ht="12.75" hidden="false" customHeight="true" outlineLevel="0" collapsed="false">
      <c r="A1686" s="192"/>
      <c r="B1686" s="193"/>
      <c r="C1686" s="194" t="s">
        <v>1377</v>
      </c>
      <c r="D1686" s="194"/>
      <c r="E1686" s="195" t="n">
        <v>35.2</v>
      </c>
      <c r="F1686" s="196"/>
      <c r="G1686" s="197"/>
      <c r="M1686" s="198" t="s">
        <v>1377</v>
      </c>
      <c r="O1686" s="183"/>
    </row>
    <row r="1687" customFormat="false" ht="12.75" hidden="false" customHeight="true" outlineLevel="0" collapsed="false">
      <c r="A1687" s="192"/>
      <c r="B1687" s="193"/>
      <c r="C1687" s="194" t="s">
        <v>1370</v>
      </c>
      <c r="D1687" s="194"/>
      <c r="E1687" s="195" t="n">
        <v>26.4</v>
      </c>
      <c r="F1687" s="196"/>
      <c r="G1687" s="197"/>
      <c r="M1687" s="198" t="s">
        <v>1370</v>
      </c>
      <c r="O1687" s="183"/>
    </row>
    <row r="1688" customFormat="false" ht="12.75" hidden="false" customHeight="true" outlineLevel="0" collapsed="false">
      <c r="A1688" s="192"/>
      <c r="B1688" s="193"/>
      <c r="C1688" s="194" t="s">
        <v>1376</v>
      </c>
      <c r="D1688" s="194"/>
      <c r="E1688" s="195" t="n">
        <v>7.2</v>
      </c>
      <c r="F1688" s="196"/>
      <c r="G1688" s="197"/>
      <c r="M1688" s="198" t="s">
        <v>1376</v>
      </c>
      <c r="O1688" s="183"/>
    </row>
    <row r="1689" customFormat="false" ht="12.75" hidden="false" customHeight="false" outlineLevel="0" collapsed="false">
      <c r="A1689" s="199"/>
      <c r="B1689" s="200" t="s">
        <v>114</v>
      </c>
      <c r="C1689" s="201" t="str">
        <f aca="false">CONCATENATE(B1365," ",C1365)</f>
        <v>96 Bourání konstrukcí</v>
      </c>
      <c r="D1689" s="202"/>
      <c r="E1689" s="203"/>
      <c r="F1689" s="204"/>
      <c r="G1689" s="205" t="n">
        <f aca="false">SUM(G1365:G1688)</f>
        <v>0</v>
      </c>
      <c r="O1689" s="183" t="n">
        <v>4</v>
      </c>
      <c r="BA1689" s="206" t="n">
        <f aca="false">SUM(BA1365:BA1688)</f>
        <v>0</v>
      </c>
      <c r="BB1689" s="206" t="n">
        <f aca="false">SUM(BB1365:BB1688)</f>
        <v>0</v>
      </c>
      <c r="BC1689" s="206" t="n">
        <f aca="false">SUM(BC1365:BC1688)</f>
        <v>0</v>
      </c>
      <c r="BD1689" s="206" t="n">
        <f aca="false">SUM(BD1365:BD1688)</f>
        <v>0</v>
      </c>
      <c r="BE1689" s="206" t="n">
        <f aca="false">SUM(BE1365:BE1688)</f>
        <v>0</v>
      </c>
    </row>
    <row r="1690" customFormat="false" ht="12.75" hidden="false" customHeight="false" outlineLevel="0" collapsed="false">
      <c r="A1690" s="175" t="s">
        <v>81</v>
      </c>
      <c r="B1690" s="176" t="s">
        <v>1378</v>
      </c>
      <c r="C1690" s="177" t="s">
        <v>1379</v>
      </c>
      <c r="D1690" s="178"/>
      <c r="E1690" s="179"/>
      <c r="F1690" s="180"/>
      <c r="G1690" s="181"/>
      <c r="H1690" s="182"/>
      <c r="I1690" s="182"/>
      <c r="O1690" s="183" t="n">
        <v>1</v>
      </c>
    </row>
    <row r="1691" customFormat="false" ht="12.75" hidden="false" customHeight="false" outlineLevel="0" collapsed="false">
      <c r="A1691" s="184" t="n">
        <v>141</v>
      </c>
      <c r="B1691" s="185" t="s">
        <v>1380</v>
      </c>
      <c r="C1691" s="186" t="s">
        <v>1381</v>
      </c>
      <c r="D1691" s="187" t="s">
        <v>366</v>
      </c>
      <c r="E1691" s="188" t="n">
        <v>54</v>
      </c>
      <c r="F1691" s="189" t="n">
        <v>0</v>
      </c>
      <c r="G1691" s="190" t="n">
        <f aca="false">E1691*F1691</f>
        <v>0</v>
      </c>
      <c r="O1691" s="183" t="n">
        <v>2</v>
      </c>
      <c r="AA1691" s="154" t="n">
        <v>1</v>
      </c>
      <c r="AB1691" s="154" t="n">
        <v>1</v>
      </c>
      <c r="AC1691" s="154" t="n">
        <v>1</v>
      </c>
      <c r="AZ1691" s="154" t="n">
        <v>1</v>
      </c>
      <c r="BA1691" s="154" t="n">
        <f aca="false">IF(AZ1691=1,G1691,0)</f>
        <v>0</v>
      </c>
      <c r="BB1691" s="154" t="n">
        <f aca="false">IF(AZ1691=2,G1691,0)</f>
        <v>0</v>
      </c>
      <c r="BC1691" s="154" t="n">
        <f aca="false">IF(AZ1691=3,G1691,0)</f>
        <v>0</v>
      </c>
      <c r="BD1691" s="154" t="n">
        <f aca="false">IF(AZ1691=4,G1691,0)</f>
        <v>0</v>
      </c>
      <c r="BE1691" s="154" t="n">
        <f aca="false">IF(AZ1691=5,G1691,0)</f>
        <v>0</v>
      </c>
      <c r="CA1691" s="191" t="n">
        <v>1</v>
      </c>
      <c r="CB1691" s="191" t="n">
        <v>1</v>
      </c>
      <c r="CZ1691" s="154" t="n">
        <v>0</v>
      </c>
    </row>
    <row r="1692" customFormat="false" ht="12.75" hidden="false" customHeight="true" outlineLevel="0" collapsed="false">
      <c r="A1692" s="192"/>
      <c r="B1692" s="193"/>
      <c r="C1692" s="194" t="s">
        <v>192</v>
      </c>
      <c r="D1692" s="194"/>
      <c r="E1692" s="195" t="n">
        <v>0</v>
      </c>
      <c r="F1692" s="196"/>
      <c r="G1692" s="197"/>
      <c r="M1692" s="198" t="s">
        <v>192</v>
      </c>
      <c r="O1692" s="183"/>
    </row>
    <row r="1693" customFormat="false" ht="12.75" hidden="false" customHeight="true" outlineLevel="0" collapsed="false">
      <c r="A1693" s="192"/>
      <c r="B1693" s="193"/>
      <c r="C1693" s="194" t="s">
        <v>1382</v>
      </c>
      <c r="D1693" s="194"/>
      <c r="E1693" s="195" t="n">
        <v>54</v>
      </c>
      <c r="F1693" s="196"/>
      <c r="G1693" s="197"/>
      <c r="M1693" s="198" t="s">
        <v>1382</v>
      </c>
      <c r="O1693" s="183"/>
    </row>
    <row r="1694" customFormat="false" ht="12.75" hidden="false" customHeight="false" outlineLevel="0" collapsed="false">
      <c r="A1694" s="184" t="n">
        <v>142</v>
      </c>
      <c r="B1694" s="185" t="s">
        <v>1383</v>
      </c>
      <c r="C1694" s="186" t="s">
        <v>1384</v>
      </c>
      <c r="D1694" s="187" t="s">
        <v>366</v>
      </c>
      <c r="E1694" s="188" t="n">
        <v>3.3</v>
      </c>
      <c r="F1694" s="189" t="n">
        <v>0</v>
      </c>
      <c r="G1694" s="190" t="n">
        <f aca="false">E1694*F1694</f>
        <v>0</v>
      </c>
      <c r="O1694" s="183" t="n">
        <v>2</v>
      </c>
      <c r="AA1694" s="154" t="n">
        <v>1</v>
      </c>
      <c r="AB1694" s="154" t="n">
        <v>1</v>
      </c>
      <c r="AC1694" s="154" t="n">
        <v>1</v>
      </c>
      <c r="AZ1694" s="154" t="n">
        <v>1</v>
      </c>
      <c r="BA1694" s="154" t="n">
        <f aca="false">IF(AZ1694=1,G1694,0)</f>
        <v>0</v>
      </c>
      <c r="BB1694" s="154" t="n">
        <f aca="false">IF(AZ1694=2,G1694,0)</f>
        <v>0</v>
      </c>
      <c r="BC1694" s="154" t="n">
        <f aca="false">IF(AZ1694=3,G1694,0)</f>
        <v>0</v>
      </c>
      <c r="BD1694" s="154" t="n">
        <f aca="false">IF(AZ1694=4,G1694,0)</f>
        <v>0</v>
      </c>
      <c r="BE1694" s="154" t="n">
        <f aca="false">IF(AZ1694=5,G1694,0)</f>
        <v>0</v>
      </c>
      <c r="CA1694" s="191" t="n">
        <v>1</v>
      </c>
      <c r="CB1694" s="191" t="n">
        <v>1</v>
      </c>
      <c r="CZ1694" s="154" t="n">
        <v>0</v>
      </c>
    </row>
    <row r="1695" customFormat="false" ht="12.75" hidden="false" customHeight="true" outlineLevel="0" collapsed="false">
      <c r="A1695" s="192"/>
      <c r="B1695" s="193"/>
      <c r="C1695" s="194" t="s">
        <v>1385</v>
      </c>
      <c r="D1695" s="194"/>
      <c r="E1695" s="195" t="n">
        <v>0</v>
      </c>
      <c r="F1695" s="196"/>
      <c r="G1695" s="197"/>
      <c r="M1695" s="198" t="s">
        <v>1385</v>
      </c>
      <c r="O1695" s="183"/>
    </row>
    <row r="1696" customFormat="false" ht="12.75" hidden="false" customHeight="true" outlineLevel="0" collapsed="false">
      <c r="A1696" s="192"/>
      <c r="B1696" s="193"/>
      <c r="C1696" s="194" t="s">
        <v>1386</v>
      </c>
      <c r="D1696" s="194"/>
      <c r="E1696" s="195" t="n">
        <v>0.9</v>
      </c>
      <c r="F1696" s="196"/>
      <c r="G1696" s="197"/>
      <c r="M1696" s="198" t="s">
        <v>1386</v>
      </c>
      <c r="O1696" s="183"/>
    </row>
    <row r="1697" customFormat="false" ht="12.75" hidden="false" customHeight="true" outlineLevel="0" collapsed="false">
      <c r="A1697" s="192"/>
      <c r="B1697" s="193"/>
      <c r="C1697" s="194" t="s">
        <v>1387</v>
      </c>
      <c r="D1697" s="194"/>
      <c r="E1697" s="195" t="n">
        <v>1.35</v>
      </c>
      <c r="F1697" s="196"/>
      <c r="G1697" s="197"/>
      <c r="M1697" s="198" t="s">
        <v>1387</v>
      </c>
      <c r="O1697" s="183"/>
    </row>
    <row r="1698" customFormat="false" ht="12.75" hidden="false" customHeight="true" outlineLevel="0" collapsed="false">
      <c r="A1698" s="192"/>
      <c r="B1698" s="193"/>
      <c r="C1698" s="194" t="s">
        <v>1388</v>
      </c>
      <c r="D1698" s="194"/>
      <c r="E1698" s="195" t="n">
        <v>0.45</v>
      </c>
      <c r="F1698" s="196"/>
      <c r="G1698" s="197"/>
      <c r="M1698" s="198" t="s">
        <v>1388</v>
      </c>
      <c r="O1698" s="183"/>
    </row>
    <row r="1699" customFormat="false" ht="12.75" hidden="false" customHeight="true" outlineLevel="0" collapsed="false">
      <c r="A1699" s="192"/>
      <c r="B1699" s="193"/>
      <c r="C1699" s="194" t="s">
        <v>1389</v>
      </c>
      <c r="D1699" s="194"/>
      <c r="E1699" s="195" t="n">
        <v>0.6</v>
      </c>
      <c r="F1699" s="196"/>
      <c r="G1699" s="197"/>
      <c r="M1699" s="198" t="s">
        <v>1389</v>
      </c>
      <c r="O1699" s="183"/>
    </row>
    <row r="1700" customFormat="false" ht="22.5" hidden="false" customHeight="false" outlineLevel="0" collapsed="false">
      <c r="A1700" s="184" t="n">
        <v>143</v>
      </c>
      <c r="B1700" s="185" t="s">
        <v>1390</v>
      </c>
      <c r="C1700" s="186" t="s">
        <v>1391</v>
      </c>
      <c r="D1700" s="187" t="s">
        <v>366</v>
      </c>
      <c r="E1700" s="188" t="n">
        <v>72.8</v>
      </c>
      <c r="F1700" s="189" t="n">
        <v>0</v>
      </c>
      <c r="G1700" s="190" t="n">
        <f aca="false">E1700*F1700</f>
        <v>0</v>
      </c>
      <c r="O1700" s="183" t="n">
        <v>2</v>
      </c>
      <c r="AA1700" s="154" t="n">
        <v>1</v>
      </c>
      <c r="AB1700" s="154" t="n">
        <v>1</v>
      </c>
      <c r="AC1700" s="154" t="n">
        <v>1</v>
      </c>
      <c r="AZ1700" s="154" t="n">
        <v>1</v>
      </c>
      <c r="BA1700" s="154" t="n">
        <f aca="false">IF(AZ1700=1,G1700,0)</f>
        <v>0</v>
      </c>
      <c r="BB1700" s="154" t="n">
        <f aca="false">IF(AZ1700=2,G1700,0)</f>
        <v>0</v>
      </c>
      <c r="BC1700" s="154" t="n">
        <f aca="false">IF(AZ1700=3,G1700,0)</f>
        <v>0</v>
      </c>
      <c r="BD1700" s="154" t="n">
        <f aca="false">IF(AZ1700=4,G1700,0)</f>
        <v>0</v>
      </c>
      <c r="BE1700" s="154" t="n">
        <f aca="false">IF(AZ1700=5,G1700,0)</f>
        <v>0</v>
      </c>
      <c r="CA1700" s="191" t="n">
        <v>1</v>
      </c>
      <c r="CB1700" s="191" t="n">
        <v>1</v>
      </c>
      <c r="CZ1700" s="154" t="n">
        <v>0</v>
      </c>
    </row>
    <row r="1701" customFormat="false" ht="12.75" hidden="false" customHeight="true" outlineLevel="0" collapsed="false">
      <c r="A1701" s="192"/>
      <c r="B1701" s="193"/>
      <c r="C1701" s="194" t="s">
        <v>1392</v>
      </c>
      <c r="D1701" s="194"/>
      <c r="E1701" s="195" t="n">
        <v>0</v>
      </c>
      <c r="F1701" s="196"/>
      <c r="G1701" s="197"/>
      <c r="M1701" s="198" t="s">
        <v>1392</v>
      </c>
      <c r="O1701" s="183"/>
    </row>
    <row r="1702" customFormat="false" ht="12.75" hidden="false" customHeight="true" outlineLevel="0" collapsed="false">
      <c r="A1702" s="192"/>
      <c r="B1702" s="193"/>
      <c r="C1702" s="194" t="s">
        <v>1393</v>
      </c>
      <c r="D1702" s="194"/>
      <c r="E1702" s="195" t="n">
        <v>12.6</v>
      </c>
      <c r="F1702" s="196"/>
      <c r="G1702" s="197"/>
      <c r="M1702" s="198" t="s">
        <v>1393</v>
      </c>
      <c r="O1702" s="183"/>
    </row>
    <row r="1703" customFormat="false" ht="12.75" hidden="false" customHeight="true" outlineLevel="0" collapsed="false">
      <c r="A1703" s="192"/>
      <c r="B1703" s="193"/>
      <c r="C1703" s="194" t="s">
        <v>1394</v>
      </c>
      <c r="D1703" s="194"/>
      <c r="E1703" s="195" t="n">
        <v>23.1</v>
      </c>
      <c r="F1703" s="196"/>
      <c r="G1703" s="197"/>
      <c r="M1703" s="198" t="s">
        <v>1394</v>
      </c>
      <c r="O1703" s="183"/>
    </row>
    <row r="1704" customFormat="false" ht="12.75" hidden="false" customHeight="true" outlineLevel="0" collapsed="false">
      <c r="A1704" s="192"/>
      <c r="B1704" s="193"/>
      <c r="C1704" s="194" t="s">
        <v>1395</v>
      </c>
      <c r="D1704" s="194"/>
      <c r="E1704" s="195" t="n">
        <v>26.4</v>
      </c>
      <c r="F1704" s="196"/>
      <c r="G1704" s="197"/>
      <c r="M1704" s="198" t="s">
        <v>1395</v>
      </c>
      <c r="O1704" s="183"/>
    </row>
    <row r="1705" customFormat="false" ht="12.75" hidden="false" customHeight="true" outlineLevel="0" collapsed="false">
      <c r="A1705" s="192"/>
      <c r="B1705" s="193"/>
      <c r="C1705" s="194" t="s">
        <v>1396</v>
      </c>
      <c r="D1705" s="194"/>
      <c r="E1705" s="195" t="n">
        <v>9.9</v>
      </c>
      <c r="F1705" s="196"/>
      <c r="G1705" s="197"/>
      <c r="M1705" s="198" t="s">
        <v>1396</v>
      </c>
      <c r="O1705" s="183"/>
    </row>
    <row r="1706" customFormat="false" ht="12.75" hidden="false" customHeight="true" outlineLevel="0" collapsed="false">
      <c r="A1706" s="192"/>
      <c r="B1706" s="193"/>
      <c r="C1706" s="194" t="s">
        <v>1397</v>
      </c>
      <c r="D1706" s="194"/>
      <c r="E1706" s="195" t="n">
        <v>0.8</v>
      </c>
      <c r="F1706" s="196"/>
      <c r="G1706" s="197"/>
      <c r="M1706" s="198" t="s">
        <v>1397</v>
      </c>
      <c r="O1706" s="183"/>
    </row>
    <row r="1707" customFormat="false" ht="12.75" hidden="false" customHeight="false" outlineLevel="0" collapsed="false">
      <c r="A1707" s="184" t="n">
        <v>144</v>
      </c>
      <c r="B1707" s="185" t="s">
        <v>1398</v>
      </c>
      <c r="C1707" s="186" t="s">
        <v>1399</v>
      </c>
      <c r="D1707" s="187" t="s">
        <v>366</v>
      </c>
      <c r="E1707" s="188" t="n">
        <v>513</v>
      </c>
      <c r="F1707" s="189" t="n">
        <v>0</v>
      </c>
      <c r="G1707" s="190" t="n">
        <f aca="false">E1707*F1707</f>
        <v>0</v>
      </c>
      <c r="O1707" s="183" t="n">
        <v>2</v>
      </c>
      <c r="AA1707" s="154" t="n">
        <v>1</v>
      </c>
      <c r="AB1707" s="154" t="n">
        <v>0</v>
      </c>
      <c r="AC1707" s="154" t="n">
        <v>0</v>
      </c>
      <c r="AZ1707" s="154" t="n">
        <v>1</v>
      </c>
      <c r="BA1707" s="154" t="n">
        <f aca="false">IF(AZ1707=1,G1707,0)</f>
        <v>0</v>
      </c>
      <c r="BB1707" s="154" t="n">
        <f aca="false">IF(AZ1707=2,G1707,0)</f>
        <v>0</v>
      </c>
      <c r="BC1707" s="154" t="n">
        <f aca="false">IF(AZ1707=3,G1707,0)</f>
        <v>0</v>
      </c>
      <c r="BD1707" s="154" t="n">
        <f aca="false">IF(AZ1707=4,G1707,0)</f>
        <v>0</v>
      </c>
      <c r="BE1707" s="154" t="n">
        <f aca="false">IF(AZ1707=5,G1707,0)</f>
        <v>0</v>
      </c>
      <c r="CA1707" s="191" t="n">
        <v>1</v>
      </c>
      <c r="CB1707" s="191" t="n">
        <v>0</v>
      </c>
      <c r="CZ1707" s="154" t="n">
        <v>0</v>
      </c>
    </row>
    <row r="1708" customFormat="false" ht="12.75" hidden="false" customHeight="true" outlineLevel="0" collapsed="false">
      <c r="A1708" s="192"/>
      <c r="B1708" s="193"/>
      <c r="C1708" s="194" t="s">
        <v>1400</v>
      </c>
      <c r="D1708" s="194"/>
      <c r="E1708" s="195" t="n">
        <v>109.2</v>
      </c>
      <c r="F1708" s="196"/>
      <c r="G1708" s="197"/>
      <c r="M1708" s="198" t="s">
        <v>1400</v>
      </c>
      <c r="O1708" s="183"/>
    </row>
    <row r="1709" customFormat="false" ht="12.75" hidden="false" customHeight="true" outlineLevel="0" collapsed="false">
      <c r="A1709" s="192"/>
      <c r="B1709" s="193"/>
      <c r="C1709" s="194" t="s">
        <v>1401</v>
      </c>
      <c r="D1709" s="194"/>
      <c r="E1709" s="195" t="n">
        <v>2.4</v>
      </c>
      <c r="F1709" s="196"/>
      <c r="G1709" s="197"/>
      <c r="M1709" s="198" t="s">
        <v>1401</v>
      </c>
      <c r="O1709" s="183"/>
    </row>
    <row r="1710" customFormat="false" ht="12.75" hidden="false" customHeight="true" outlineLevel="0" collapsed="false">
      <c r="A1710" s="192"/>
      <c r="B1710" s="193"/>
      <c r="C1710" s="194" t="s">
        <v>1402</v>
      </c>
      <c r="D1710" s="194"/>
      <c r="E1710" s="195" t="n">
        <v>168</v>
      </c>
      <c r="F1710" s="196"/>
      <c r="G1710" s="197"/>
      <c r="M1710" s="198" t="s">
        <v>1402</v>
      </c>
      <c r="O1710" s="183"/>
    </row>
    <row r="1711" customFormat="false" ht="12.75" hidden="false" customHeight="true" outlineLevel="0" collapsed="false">
      <c r="A1711" s="192"/>
      <c r="B1711" s="193"/>
      <c r="C1711" s="194" t="s">
        <v>1403</v>
      </c>
      <c r="D1711" s="194"/>
      <c r="E1711" s="195" t="n">
        <v>4.2</v>
      </c>
      <c r="F1711" s="196"/>
      <c r="G1711" s="197"/>
      <c r="M1711" s="198" t="s">
        <v>1403</v>
      </c>
      <c r="O1711" s="183"/>
    </row>
    <row r="1712" customFormat="false" ht="12.75" hidden="false" customHeight="true" outlineLevel="0" collapsed="false">
      <c r="A1712" s="192"/>
      <c r="B1712" s="193"/>
      <c r="C1712" s="194" t="s">
        <v>1404</v>
      </c>
      <c r="D1712" s="194"/>
      <c r="E1712" s="195" t="n">
        <v>168</v>
      </c>
      <c r="F1712" s="196"/>
      <c r="G1712" s="197"/>
      <c r="M1712" s="198" t="s">
        <v>1404</v>
      </c>
      <c r="O1712" s="183"/>
    </row>
    <row r="1713" customFormat="false" ht="12.75" hidden="false" customHeight="true" outlineLevel="0" collapsed="false">
      <c r="A1713" s="192"/>
      <c r="B1713" s="193"/>
      <c r="C1713" s="194" t="s">
        <v>1401</v>
      </c>
      <c r="D1713" s="194"/>
      <c r="E1713" s="195" t="n">
        <v>2.4</v>
      </c>
      <c r="F1713" s="196"/>
      <c r="G1713" s="197"/>
      <c r="M1713" s="198" t="s">
        <v>1401</v>
      </c>
      <c r="O1713" s="183"/>
    </row>
    <row r="1714" customFormat="false" ht="12.75" hidden="false" customHeight="true" outlineLevel="0" collapsed="false">
      <c r="A1714" s="192"/>
      <c r="B1714" s="193"/>
      <c r="C1714" s="194" t="s">
        <v>1405</v>
      </c>
      <c r="D1714" s="194"/>
      <c r="E1714" s="195" t="n">
        <v>58.8</v>
      </c>
      <c r="F1714" s="196"/>
      <c r="G1714" s="197"/>
      <c r="M1714" s="198" t="s">
        <v>1405</v>
      </c>
      <c r="O1714" s="183"/>
    </row>
    <row r="1715" customFormat="false" ht="12.75" hidden="false" customHeight="false" outlineLevel="0" collapsed="false">
      <c r="A1715" s="184" t="n">
        <v>145</v>
      </c>
      <c r="B1715" s="185" t="s">
        <v>1406</v>
      </c>
      <c r="C1715" s="186" t="s">
        <v>1407</v>
      </c>
      <c r="D1715" s="187" t="s">
        <v>86</v>
      </c>
      <c r="E1715" s="188" t="n">
        <v>2.645</v>
      </c>
      <c r="F1715" s="189" t="n">
        <v>0</v>
      </c>
      <c r="G1715" s="190" t="n">
        <f aca="false">E1715*F1715</f>
        <v>0</v>
      </c>
      <c r="O1715" s="183" t="n">
        <v>2</v>
      </c>
      <c r="AA1715" s="154" t="n">
        <v>1</v>
      </c>
      <c r="AB1715" s="154" t="n">
        <v>1</v>
      </c>
      <c r="AC1715" s="154" t="n">
        <v>1</v>
      </c>
      <c r="AZ1715" s="154" t="n">
        <v>1</v>
      </c>
      <c r="BA1715" s="154" t="n">
        <f aca="false">IF(AZ1715=1,G1715,0)</f>
        <v>0</v>
      </c>
      <c r="BB1715" s="154" t="n">
        <f aca="false">IF(AZ1715=2,G1715,0)</f>
        <v>0</v>
      </c>
      <c r="BC1715" s="154" t="n">
        <f aca="false">IF(AZ1715=3,G1715,0)</f>
        <v>0</v>
      </c>
      <c r="BD1715" s="154" t="n">
        <f aca="false">IF(AZ1715=4,G1715,0)</f>
        <v>0</v>
      </c>
      <c r="BE1715" s="154" t="n">
        <f aca="false">IF(AZ1715=5,G1715,0)</f>
        <v>0</v>
      </c>
      <c r="CA1715" s="191" t="n">
        <v>1</v>
      </c>
      <c r="CB1715" s="191" t="n">
        <v>1</v>
      </c>
      <c r="CZ1715" s="154" t="n">
        <v>0.00165</v>
      </c>
    </row>
    <row r="1716" customFormat="false" ht="12.75" hidden="false" customHeight="true" outlineLevel="0" collapsed="false">
      <c r="A1716" s="192"/>
      <c r="B1716" s="193"/>
      <c r="C1716" s="194" t="s">
        <v>1408</v>
      </c>
      <c r="D1716" s="194"/>
      <c r="E1716" s="195" t="n">
        <v>0.705</v>
      </c>
      <c r="F1716" s="196"/>
      <c r="G1716" s="197"/>
      <c r="M1716" s="198" t="s">
        <v>1408</v>
      </c>
      <c r="O1716" s="183"/>
    </row>
    <row r="1717" customFormat="false" ht="12.75" hidden="false" customHeight="true" outlineLevel="0" collapsed="false">
      <c r="A1717" s="192"/>
      <c r="B1717" s="193"/>
      <c r="C1717" s="194" t="s">
        <v>1409</v>
      </c>
      <c r="D1717" s="194"/>
      <c r="E1717" s="195" t="n">
        <v>1.45</v>
      </c>
      <c r="F1717" s="196"/>
      <c r="G1717" s="197"/>
      <c r="M1717" s="198" t="s">
        <v>1409</v>
      </c>
      <c r="O1717" s="183"/>
    </row>
    <row r="1718" customFormat="false" ht="12.75" hidden="false" customHeight="true" outlineLevel="0" collapsed="false">
      <c r="A1718" s="192"/>
      <c r="B1718" s="193"/>
      <c r="C1718" s="194" t="s">
        <v>1410</v>
      </c>
      <c r="D1718" s="194"/>
      <c r="E1718" s="195" t="n">
        <v>0.49</v>
      </c>
      <c r="F1718" s="196"/>
      <c r="G1718" s="197"/>
      <c r="M1718" s="198" t="s">
        <v>1410</v>
      </c>
      <c r="O1718" s="183"/>
    </row>
    <row r="1719" customFormat="false" ht="12.75" hidden="false" customHeight="false" outlineLevel="0" collapsed="false">
      <c r="A1719" s="184" t="n">
        <v>146</v>
      </c>
      <c r="B1719" s="185" t="s">
        <v>1411</v>
      </c>
      <c r="C1719" s="186" t="s">
        <v>1412</v>
      </c>
      <c r="D1719" s="187" t="s">
        <v>92</v>
      </c>
      <c r="E1719" s="188" t="n">
        <v>8.7502</v>
      </c>
      <c r="F1719" s="189" t="n">
        <v>0</v>
      </c>
      <c r="G1719" s="190" t="n">
        <f aca="false">E1719*F1719</f>
        <v>0</v>
      </c>
      <c r="O1719" s="183" t="n">
        <v>2</v>
      </c>
      <c r="AA1719" s="154" t="n">
        <v>1</v>
      </c>
      <c r="AB1719" s="154" t="n">
        <v>0</v>
      </c>
      <c r="AC1719" s="154" t="n">
        <v>0</v>
      </c>
      <c r="AZ1719" s="154" t="n">
        <v>1</v>
      </c>
      <c r="BA1719" s="154" t="n">
        <f aca="false">IF(AZ1719=1,G1719,0)</f>
        <v>0</v>
      </c>
      <c r="BB1719" s="154" t="n">
        <f aca="false">IF(AZ1719=2,G1719,0)</f>
        <v>0</v>
      </c>
      <c r="BC1719" s="154" t="n">
        <f aca="false">IF(AZ1719=3,G1719,0)</f>
        <v>0</v>
      </c>
      <c r="BD1719" s="154" t="n">
        <f aca="false">IF(AZ1719=4,G1719,0)</f>
        <v>0</v>
      </c>
      <c r="BE1719" s="154" t="n">
        <f aca="false">IF(AZ1719=5,G1719,0)</f>
        <v>0</v>
      </c>
      <c r="CA1719" s="191" t="n">
        <v>1</v>
      </c>
      <c r="CB1719" s="191" t="n">
        <v>0</v>
      </c>
      <c r="CZ1719" s="154" t="n">
        <v>0.00182</v>
      </c>
    </row>
    <row r="1720" customFormat="false" ht="12.75" hidden="false" customHeight="true" outlineLevel="0" collapsed="false">
      <c r="A1720" s="192"/>
      <c r="B1720" s="193"/>
      <c r="C1720" s="194" t="s">
        <v>1413</v>
      </c>
      <c r="D1720" s="194"/>
      <c r="E1720" s="195" t="n">
        <v>4.344</v>
      </c>
      <c r="F1720" s="196"/>
      <c r="G1720" s="197"/>
      <c r="M1720" s="198" t="s">
        <v>1413</v>
      </c>
      <c r="O1720" s="183"/>
    </row>
    <row r="1721" customFormat="false" ht="12.75" hidden="false" customHeight="true" outlineLevel="0" collapsed="false">
      <c r="A1721" s="192"/>
      <c r="B1721" s="193"/>
      <c r="C1721" s="194" t="s">
        <v>1414</v>
      </c>
      <c r="D1721" s="194"/>
      <c r="E1721" s="195" t="n">
        <v>2.604</v>
      </c>
      <c r="F1721" s="196"/>
      <c r="G1721" s="197"/>
      <c r="M1721" s="198" t="s">
        <v>1414</v>
      </c>
      <c r="O1721" s="183"/>
    </row>
    <row r="1722" customFormat="false" ht="12.75" hidden="false" customHeight="true" outlineLevel="0" collapsed="false">
      <c r="A1722" s="192"/>
      <c r="B1722" s="193"/>
      <c r="C1722" s="194" t="s">
        <v>1415</v>
      </c>
      <c r="D1722" s="194"/>
      <c r="E1722" s="195" t="n">
        <v>0.2475</v>
      </c>
      <c r="F1722" s="196"/>
      <c r="G1722" s="197"/>
      <c r="M1722" s="198" t="s">
        <v>1415</v>
      </c>
      <c r="O1722" s="183"/>
    </row>
    <row r="1723" customFormat="false" ht="12.75" hidden="false" customHeight="true" outlineLevel="0" collapsed="false">
      <c r="A1723" s="192"/>
      <c r="B1723" s="193"/>
      <c r="C1723" s="194" t="s">
        <v>1416</v>
      </c>
      <c r="D1723" s="194"/>
      <c r="E1723" s="195" t="n">
        <v>0.6536</v>
      </c>
      <c r="F1723" s="196"/>
      <c r="G1723" s="197"/>
      <c r="M1723" s="198" t="s">
        <v>1416</v>
      </c>
      <c r="O1723" s="183"/>
    </row>
    <row r="1724" customFormat="false" ht="12.75" hidden="false" customHeight="true" outlineLevel="0" collapsed="false">
      <c r="A1724" s="192"/>
      <c r="B1724" s="193"/>
      <c r="C1724" s="194" t="s">
        <v>1417</v>
      </c>
      <c r="D1724" s="194"/>
      <c r="E1724" s="195" t="n">
        <v>0.6536</v>
      </c>
      <c r="F1724" s="196"/>
      <c r="G1724" s="197"/>
      <c r="M1724" s="198" t="s">
        <v>1417</v>
      </c>
      <c r="O1724" s="183"/>
    </row>
    <row r="1725" customFormat="false" ht="12.75" hidden="false" customHeight="true" outlineLevel="0" collapsed="false">
      <c r="A1725" s="192"/>
      <c r="B1725" s="193"/>
      <c r="C1725" s="194" t="s">
        <v>1418</v>
      </c>
      <c r="D1725" s="194"/>
      <c r="E1725" s="195" t="n">
        <v>0.2475</v>
      </c>
      <c r="F1725" s="196"/>
      <c r="G1725" s="197"/>
      <c r="M1725" s="198" t="s">
        <v>1418</v>
      </c>
      <c r="O1725" s="183"/>
    </row>
    <row r="1726" customFormat="false" ht="12.75" hidden="false" customHeight="false" outlineLevel="0" collapsed="false">
      <c r="A1726" s="184" t="n">
        <v>147</v>
      </c>
      <c r="B1726" s="185" t="s">
        <v>1419</v>
      </c>
      <c r="C1726" s="186" t="s">
        <v>1420</v>
      </c>
      <c r="D1726" s="187" t="s">
        <v>86</v>
      </c>
      <c r="E1726" s="188" t="n">
        <v>20.7875</v>
      </c>
      <c r="F1726" s="189" t="n">
        <v>0</v>
      </c>
      <c r="G1726" s="190" t="n">
        <f aca="false">E1726*F1726</f>
        <v>0</v>
      </c>
      <c r="O1726" s="183" t="n">
        <v>2</v>
      </c>
      <c r="AA1726" s="154" t="n">
        <v>1</v>
      </c>
      <c r="AB1726" s="154" t="n">
        <v>1</v>
      </c>
      <c r="AC1726" s="154" t="n">
        <v>1</v>
      </c>
      <c r="AZ1726" s="154" t="n">
        <v>1</v>
      </c>
      <c r="BA1726" s="154" t="n">
        <f aca="false">IF(AZ1726=1,G1726,0)</f>
        <v>0</v>
      </c>
      <c r="BB1726" s="154" t="n">
        <f aca="false">IF(AZ1726=2,G1726,0)</f>
        <v>0</v>
      </c>
      <c r="BC1726" s="154" t="n">
        <f aca="false">IF(AZ1726=3,G1726,0)</f>
        <v>0</v>
      </c>
      <c r="BD1726" s="154" t="n">
        <f aca="false">IF(AZ1726=4,G1726,0)</f>
        <v>0</v>
      </c>
      <c r="BE1726" s="154" t="n">
        <f aca="false">IF(AZ1726=5,G1726,0)</f>
        <v>0</v>
      </c>
      <c r="CA1726" s="191" t="n">
        <v>1</v>
      </c>
      <c r="CB1726" s="191" t="n">
        <v>1</v>
      </c>
      <c r="CZ1726" s="154" t="n">
        <v>0.00054</v>
      </c>
    </row>
    <row r="1727" customFormat="false" ht="12.75" hidden="false" customHeight="true" outlineLevel="0" collapsed="false">
      <c r="A1727" s="192"/>
      <c r="B1727" s="193"/>
      <c r="C1727" s="194" t="s">
        <v>1421</v>
      </c>
      <c r="D1727" s="194"/>
      <c r="E1727" s="195" t="n">
        <v>2.095</v>
      </c>
      <c r="F1727" s="196"/>
      <c r="G1727" s="197"/>
      <c r="M1727" s="198" t="s">
        <v>1421</v>
      </c>
      <c r="O1727" s="183"/>
    </row>
    <row r="1728" customFormat="false" ht="12.75" hidden="false" customHeight="true" outlineLevel="0" collapsed="false">
      <c r="A1728" s="192"/>
      <c r="B1728" s="193"/>
      <c r="C1728" s="194" t="s">
        <v>1422</v>
      </c>
      <c r="D1728" s="194"/>
      <c r="E1728" s="195" t="n">
        <v>2.05</v>
      </c>
      <c r="F1728" s="196"/>
      <c r="G1728" s="197"/>
      <c r="M1728" s="198" t="s">
        <v>1422</v>
      </c>
      <c r="O1728" s="183"/>
    </row>
    <row r="1729" customFormat="false" ht="12.75" hidden="false" customHeight="true" outlineLevel="0" collapsed="false">
      <c r="A1729" s="192"/>
      <c r="B1729" s="193"/>
      <c r="C1729" s="194" t="s">
        <v>1423</v>
      </c>
      <c r="D1729" s="194"/>
      <c r="E1729" s="195" t="n">
        <v>3.78</v>
      </c>
      <c r="F1729" s="196"/>
      <c r="G1729" s="197"/>
      <c r="M1729" s="198" t="s">
        <v>1423</v>
      </c>
      <c r="O1729" s="183"/>
    </row>
    <row r="1730" customFormat="false" ht="12.75" hidden="false" customHeight="true" outlineLevel="0" collapsed="false">
      <c r="A1730" s="192"/>
      <c r="B1730" s="193"/>
      <c r="C1730" s="194" t="s">
        <v>1424</v>
      </c>
      <c r="D1730" s="194"/>
      <c r="E1730" s="195" t="n">
        <v>2.8875</v>
      </c>
      <c r="F1730" s="196"/>
      <c r="G1730" s="197"/>
      <c r="M1730" s="198" t="s">
        <v>1424</v>
      </c>
      <c r="O1730" s="183"/>
    </row>
    <row r="1731" customFormat="false" ht="12.75" hidden="false" customHeight="true" outlineLevel="0" collapsed="false">
      <c r="A1731" s="192"/>
      <c r="B1731" s="193"/>
      <c r="C1731" s="194" t="s">
        <v>1425</v>
      </c>
      <c r="D1731" s="194"/>
      <c r="E1731" s="195" t="n">
        <v>1.995</v>
      </c>
      <c r="F1731" s="196"/>
      <c r="G1731" s="197"/>
      <c r="M1731" s="198" t="s">
        <v>1425</v>
      </c>
      <c r="O1731" s="183"/>
    </row>
    <row r="1732" customFormat="false" ht="12.75" hidden="false" customHeight="true" outlineLevel="0" collapsed="false">
      <c r="A1732" s="192"/>
      <c r="B1732" s="193"/>
      <c r="C1732" s="194" t="s">
        <v>1426</v>
      </c>
      <c r="D1732" s="194"/>
      <c r="E1732" s="195" t="n">
        <v>3.78</v>
      </c>
      <c r="F1732" s="196"/>
      <c r="G1732" s="197"/>
      <c r="M1732" s="198" t="s">
        <v>1426</v>
      </c>
      <c r="O1732" s="183"/>
    </row>
    <row r="1733" customFormat="false" ht="12.75" hidden="false" customHeight="true" outlineLevel="0" collapsed="false">
      <c r="A1733" s="192"/>
      <c r="B1733" s="193"/>
      <c r="C1733" s="194" t="s">
        <v>829</v>
      </c>
      <c r="D1733" s="194"/>
      <c r="E1733" s="195" t="n">
        <v>4.2</v>
      </c>
      <c r="F1733" s="196"/>
      <c r="G1733" s="197"/>
      <c r="M1733" s="198" t="s">
        <v>829</v>
      </c>
      <c r="O1733" s="183"/>
    </row>
    <row r="1734" customFormat="false" ht="12.75" hidden="false" customHeight="false" outlineLevel="0" collapsed="false">
      <c r="A1734" s="184" t="n">
        <v>148</v>
      </c>
      <c r="B1734" s="185" t="s">
        <v>1427</v>
      </c>
      <c r="C1734" s="186" t="s">
        <v>1428</v>
      </c>
      <c r="D1734" s="187" t="s">
        <v>92</v>
      </c>
      <c r="E1734" s="188" t="n">
        <v>11.1068</v>
      </c>
      <c r="F1734" s="189" t="n">
        <v>0</v>
      </c>
      <c r="G1734" s="190" t="n">
        <f aca="false">E1734*F1734</f>
        <v>0</v>
      </c>
      <c r="O1734" s="183" t="n">
        <v>2</v>
      </c>
      <c r="AA1734" s="154" t="n">
        <v>1</v>
      </c>
      <c r="AB1734" s="154" t="n">
        <v>0</v>
      </c>
      <c r="AC1734" s="154" t="n">
        <v>0</v>
      </c>
      <c r="AZ1734" s="154" t="n">
        <v>1</v>
      </c>
      <c r="BA1734" s="154" t="n">
        <f aca="false">IF(AZ1734=1,G1734,0)</f>
        <v>0</v>
      </c>
      <c r="BB1734" s="154" t="n">
        <f aca="false">IF(AZ1734=2,G1734,0)</f>
        <v>0</v>
      </c>
      <c r="BC1734" s="154" t="n">
        <f aca="false">IF(AZ1734=3,G1734,0)</f>
        <v>0</v>
      </c>
      <c r="BD1734" s="154" t="n">
        <f aca="false">IF(AZ1734=4,G1734,0)</f>
        <v>0</v>
      </c>
      <c r="BE1734" s="154" t="n">
        <f aca="false">IF(AZ1734=5,G1734,0)</f>
        <v>0</v>
      </c>
      <c r="CA1734" s="191" t="n">
        <v>1</v>
      </c>
      <c r="CB1734" s="191" t="n">
        <v>0</v>
      </c>
      <c r="CZ1734" s="154" t="n">
        <v>0.00182</v>
      </c>
    </row>
    <row r="1735" customFormat="false" ht="12.75" hidden="false" customHeight="true" outlineLevel="0" collapsed="false">
      <c r="A1735" s="192"/>
      <c r="B1735" s="193"/>
      <c r="C1735" s="194" t="s">
        <v>1429</v>
      </c>
      <c r="D1735" s="194"/>
      <c r="E1735" s="195" t="n">
        <v>0.8085</v>
      </c>
      <c r="F1735" s="196"/>
      <c r="G1735" s="197"/>
      <c r="M1735" s="198" t="s">
        <v>1429</v>
      </c>
      <c r="O1735" s="183"/>
    </row>
    <row r="1736" customFormat="false" ht="12.75" hidden="false" customHeight="true" outlineLevel="0" collapsed="false">
      <c r="A1736" s="192"/>
      <c r="B1736" s="193"/>
      <c r="C1736" s="194" t="s">
        <v>1430</v>
      </c>
      <c r="D1736" s="194"/>
      <c r="E1736" s="195" t="n">
        <v>0.9027</v>
      </c>
      <c r="F1736" s="196"/>
      <c r="G1736" s="197"/>
      <c r="M1736" s="198" t="s">
        <v>1430</v>
      </c>
      <c r="O1736" s="183"/>
    </row>
    <row r="1737" customFormat="false" ht="12.75" hidden="false" customHeight="true" outlineLevel="0" collapsed="false">
      <c r="A1737" s="192"/>
      <c r="B1737" s="193"/>
      <c r="C1737" s="194" t="s">
        <v>1431</v>
      </c>
      <c r="D1737" s="194"/>
      <c r="E1737" s="195" t="n">
        <v>3.15</v>
      </c>
      <c r="F1737" s="196"/>
      <c r="G1737" s="197"/>
      <c r="M1737" s="198" t="s">
        <v>1431</v>
      </c>
      <c r="O1737" s="183"/>
    </row>
    <row r="1738" customFormat="false" ht="12.75" hidden="false" customHeight="true" outlineLevel="0" collapsed="false">
      <c r="A1738" s="192"/>
      <c r="B1738" s="193"/>
      <c r="C1738" s="194" t="s">
        <v>1432</v>
      </c>
      <c r="D1738" s="194"/>
      <c r="E1738" s="195" t="n">
        <v>1.23</v>
      </c>
      <c r="F1738" s="196"/>
      <c r="G1738" s="197"/>
      <c r="M1738" s="198" t="s">
        <v>1432</v>
      </c>
      <c r="O1738" s="183"/>
    </row>
    <row r="1739" customFormat="false" ht="12.75" hidden="false" customHeight="true" outlineLevel="0" collapsed="false">
      <c r="A1739" s="192"/>
      <c r="B1739" s="193"/>
      <c r="C1739" s="194" t="s">
        <v>1433</v>
      </c>
      <c r="D1739" s="194"/>
      <c r="E1739" s="195" t="n">
        <v>1.6656</v>
      </c>
      <c r="F1739" s="196"/>
      <c r="G1739" s="197"/>
      <c r="M1739" s="198" t="s">
        <v>1433</v>
      </c>
      <c r="O1739" s="183"/>
    </row>
    <row r="1740" customFormat="false" ht="12.75" hidden="false" customHeight="true" outlineLevel="0" collapsed="false">
      <c r="A1740" s="192"/>
      <c r="B1740" s="193"/>
      <c r="C1740" s="194" t="s">
        <v>1434</v>
      </c>
      <c r="D1740" s="194"/>
      <c r="E1740" s="195" t="n">
        <v>1.1</v>
      </c>
      <c r="F1740" s="196"/>
      <c r="G1740" s="197"/>
      <c r="M1740" s="198" t="s">
        <v>1434</v>
      </c>
      <c r="O1740" s="183"/>
    </row>
    <row r="1741" customFormat="false" ht="12.75" hidden="false" customHeight="true" outlineLevel="0" collapsed="false">
      <c r="A1741" s="192"/>
      <c r="B1741" s="193"/>
      <c r="C1741" s="194" t="s">
        <v>1435</v>
      </c>
      <c r="D1741" s="194"/>
      <c r="E1741" s="195" t="n">
        <v>1.26</v>
      </c>
      <c r="F1741" s="196"/>
      <c r="G1741" s="197"/>
      <c r="M1741" s="198" t="s">
        <v>1435</v>
      </c>
      <c r="O1741" s="183"/>
    </row>
    <row r="1742" customFormat="false" ht="12.75" hidden="false" customHeight="true" outlineLevel="0" collapsed="false">
      <c r="A1742" s="192"/>
      <c r="B1742" s="193"/>
      <c r="C1742" s="194" t="s">
        <v>1436</v>
      </c>
      <c r="D1742" s="194"/>
      <c r="E1742" s="195" t="n">
        <v>0.99</v>
      </c>
      <c r="F1742" s="196"/>
      <c r="G1742" s="197"/>
      <c r="M1742" s="198" t="s">
        <v>1436</v>
      </c>
      <c r="O1742" s="183"/>
    </row>
    <row r="1743" customFormat="false" ht="12.75" hidden="false" customHeight="false" outlineLevel="0" collapsed="false">
      <c r="A1743" s="184" t="n">
        <v>149</v>
      </c>
      <c r="B1743" s="185" t="s">
        <v>1437</v>
      </c>
      <c r="C1743" s="186" t="s">
        <v>1438</v>
      </c>
      <c r="D1743" s="187" t="s">
        <v>172</v>
      </c>
      <c r="E1743" s="188" t="n">
        <v>1</v>
      </c>
      <c r="F1743" s="189" t="n">
        <v>0</v>
      </c>
      <c r="G1743" s="190" t="n">
        <f aca="false">E1743*F1743</f>
        <v>0</v>
      </c>
      <c r="O1743" s="183" t="n">
        <v>2</v>
      </c>
      <c r="AA1743" s="154" t="n">
        <v>1</v>
      </c>
      <c r="AB1743" s="154" t="n">
        <v>1</v>
      </c>
      <c r="AC1743" s="154" t="n">
        <v>1</v>
      </c>
      <c r="AZ1743" s="154" t="n">
        <v>1</v>
      </c>
      <c r="BA1743" s="154" t="n">
        <f aca="false">IF(AZ1743=1,G1743,0)</f>
        <v>0</v>
      </c>
      <c r="BB1743" s="154" t="n">
        <f aca="false">IF(AZ1743=2,G1743,0)</f>
        <v>0</v>
      </c>
      <c r="BC1743" s="154" t="n">
        <f aca="false">IF(AZ1743=3,G1743,0)</f>
        <v>0</v>
      </c>
      <c r="BD1743" s="154" t="n">
        <f aca="false">IF(AZ1743=4,G1743,0)</f>
        <v>0</v>
      </c>
      <c r="BE1743" s="154" t="n">
        <f aca="false">IF(AZ1743=5,G1743,0)</f>
        <v>0</v>
      </c>
      <c r="CA1743" s="191" t="n">
        <v>1</v>
      </c>
      <c r="CB1743" s="191" t="n">
        <v>1</v>
      </c>
      <c r="CZ1743" s="154" t="n">
        <v>0</v>
      </c>
    </row>
    <row r="1744" customFormat="false" ht="12.75" hidden="false" customHeight="true" outlineLevel="0" collapsed="false">
      <c r="A1744" s="192"/>
      <c r="B1744" s="193"/>
      <c r="C1744" s="194" t="s">
        <v>1439</v>
      </c>
      <c r="D1744" s="194"/>
      <c r="E1744" s="195" t="n">
        <v>1</v>
      </c>
      <c r="F1744" s="196"/>
      <c r="G1744" s="197"/>
      <c r="M1744" s="198" t="s">
        <v>1439</v>
      </c>
      <c r="O1744" s="183"/>
    </row>
    <row r="1745" customFormat="false" ht="12.75" hidden="false" customHeight="false" outlineLevel="0" collapsed="false">
      <c r="A1745" s="184" t="n">
        <v>150</v>
      </c>
      <c r="B1745" s="185" t="s">
        <v>1440</v>
      </c>
      <c r="C1745" s="186" t="s">
        <v>1441</v>
      </c>
      <c r="D1745" s="187" t="s">
        <v>92</v>
      </c>
      <c r="E1745" s="188" t="n">
        <v>0.686</v>
      </c>
      <c r="F1745" s="189" t="n">
        <v>0</v>
      </c>
      <c r="G1745" s="190" t="n">
        <f aca="false">E1745*F1745</f>
        <v>0</v>
      </c>
      <c r="O1745" s="183" t="n">
        <v>2</v>
      </c>
      <c r="AA1745" s="154" t="n">
        <v>1</v>
      </c>
      <c r="AB1745" s="154" t="n">
        <v>1</v>
      </c>
      <c r="AC1745" s="154" t="n">
        <v>1</v>
      </c>
      <c r="AZ1745" s="154" t="n">
        <v>1</v>
      </c>
      <c r="BA1745" s="154" t="n">
        <f aca="false">IF(AZ1745=1,G1745,0)</f>
        <v>0</v>
      </c>
      <c r="BB1745" s="154" t="n">
        <f aca="false">IF(AZ1745=2,G1745,0)</f>
        <v>0</v>
      </c>
      <c r="BC1745" s="154" t="n">
        <f aca="false">IF(AZ1745=3,G1745,0)</f>
        <v>0</v>
      </c>
      <c r="BD1745" s="154" t="n">
        <f aca="false">IF(AZ1745=4,G1745,0)</f>
        <v>0</v>
      </c>
      <c r="BE1745" s="154" t="n">
        <f aca="false">IF(AZ1745=5,G1745,0)</f>
        <v>0</v>
      </c>
      <c r="CA1745" s="191" t="n">
        <v>1</v>
      </c>
      <c r="CB1745" s="191" t="n">
        <v>1</v>
      </c>
      <c r="CZ1745" s="154" t="n">
        <v>0.00139</v>
      </c>
    </row>
    <row r="1746" customFormat="false" ht="12.75" hidden="false" customHeight="true" outlineLevel="0" collapsed="false">
      <c r="A1746" s="192"/>
      <c r="B1746" s="193"/>
      <c r="C1746" s="194" t="s">
        <v>1442</v>
      </c>
      <c r="D1746" s="194"/>
      <c r="E1746" s="195" t="n">
        <v>0.196</v>
      </c>
      <c r="F1746" s="196"/>
      <c r="G1746" s="197"/>
      <c r="M1746" s="198" t="s">
        <v>1442</v>
      </c>
      <c r="O1746" s="183"/>
    </row>
    <row r="1747" customFormat="false" ht="12.75" hidden="false" customHeight="true" outlineLevel="0" collapsed="false">
      <c r="A1747" s="192"/>
      <c r="B1747" s="193"/>
      <c r="C1747" s="194" t="s">
        <v>1443</v>
      </c>
      <c r="D1747" s="194"/>
      <c r="E1747" s="195" t="n">
        <v>0.196</v>
      </c>
      <c r="F1747" s="196"/>
      <c r="G1747" s="197"/>
      <c r="M1747" s="198" t="s">
        <v>1443</v>
      </c>
      <c r="O1747" s="183"/>
    </row>
    <row r="1748" customFormat="false" ht="12.75" hidden="false" customHeight="true" outlineLevel="0" collapsed="false">
      <c r="A1748" s="192"/>
      <c r="B1748" s="193"/>
      <c r="C1748" s="194" t="s">
        <v>1444</v>
      </c>
      <c r="D1748" s="194"/>
      <c r="E1748" s="195" t="n">
        <v>0.196</v>
      </c>
      <c r="F1748" s="196"/>
      <c r="G1748" s="197"/>
      <c r="M1748" s="198" t="s">
        <v>1444</v>
      </c>
      <c r="O1748" s="183"/>
    </row>
    <row r="1749" customFormat="false" ht="12.75" hidden="false" customHeight="true" outlineLevel="0" collapsed="false">
      <c r="A1749" s="192"/>
      <c r="B1749" s="193"/>
      <c r="C1749" s="194" t="s">
        <v>1445</v>
      </c>
      <c r="D1749" s="194"/>
      <c r="E1749" s="195" t="n">
        <v>0.098</v>
      </c>
      <c r="F1749" s="196"/>
      <c r="G1749" s="197"/>
      <c r="M1749" s="198" t="s">
        <v>1445</v>
      </c>
      <c r="O1749" s="183"/>
    </row>
    <row r="1750" customFormat="false" ht="22.5" hidden="false" customHeight="false" outlineLevel="0" collapsed="false">
      <c r="A1750" s="184" t="n">
        <v>151</v>
      </c>
      <c r="B1750" s="185" t="s">
        <v>1446</v>
      </c>
      <c r="C1750" s="186" t="s">
        <v>1447</v>
      </c>
      <c r="D1750" s="187" t="s">
        <v>172</v>
      </c>
      <c r="E1750" s="188" t="n">
        <v>34</v>
      </c>
      <c r="F1750" s="189" t="n">
        <v>0</v>
      </c>
      <c r="G1750" s="190" t="n">
        <f aca="false">E1750*F1750</f>
        <v>0</v>
      </c>
      <c r="O1750" s="183" t="n">
        <v>2</v>
      </c>
      <c r="AA1750" s="154" t="n">
        <v>1</v>
      </c>
      <c r="AB1750" s="154" t="n">
        <v>1</v>
      </c>
      <c r="AC1750" s="154" t="n">
        <v>1</v>
      </c>
      <c r="AZ1750" s="154" t="n">
        <v>1</v>
      </c>
      <c r="BA1750" s="154" t="n">
        <f aca="false">IF(AZ1750=1,G1750,0)</f>
        <v>0</v>
      </c>
      <c r="BB1750" s="154" t="n">
        <f aca="false">IF(AZ1750=2,G1750,0)</f>
        <v>0</v>
      </c>
      <c r="BC1750" s="154" t="n">
        <f aca="false">IF(AZ1750=3,G1750,0)</f>
        <v>0</v>
      </c>
      <c r="BD1750" s="154" t="n">
        <f aca="false">IF(AZ1750=4,G1750,0)</f>
        <v>0</v>
      </c>
      <c r="BE1750" s="154" t="n">
        <f aca="false">IF(AZ1750=5,G1750,0)</f>
        <v>0</v>
      </c>
      <c r="CA1750" s="191" t="n">
        <v>1</v>
      </c>
      <c r="CB1750" s="191" t="n">
        <v>1</v>
      </c>
      <c r="CZ1750" s="154" t="n">
        <v>0.00049</v>
      </c>
    </row>
    <row r="1751" customFormat="false" ht="12.75" hidden="false" customHeight="true" outlineLevel="0" collapsed="false">
      <c r="A1751" s="192"/>
      <c r="B1751" s="193"/>
      <c r="C1751" s="194" t="s">
        <v>1448</v>
      </c>
      <c r="D1751" s="194"/>
      <c r="E1751" s="195" t="n">
        <v>34</v>
      </c>
      <c r="F1751" s="196"/>
      <c r="G1751" s="197"/>
      <c r="M1751" s="198" t="s">
        <v>1448</v>
      </c>
      <c r="O1751" s="183"/>
    </row>
    <row r="1752" customFormat="false" ht="12.75" hidden="false" customHeight="false" outlineLevel="0" collapsed="false">
      <c r="A1752" s="184" t="n">
        <v>152</v>
      </c>
      <c r="B1752" s="185" t="s">
        <v>1449</v>
      </c>
      <c r="C1752" s="186" t="s">
        <v>1450</v>
      </c>
      <c r="D1752" s="187" t="s">
        <v>366</v>
      </c>
      <c r="E1752" s="188" t="n">
        <v>310</v>
      </c>
      <c r="F1752" s="189" t="n">
        <v>0</v>
      </c>
      <c r="G1752" s="190" t="n">
        <f aca="false">E1752*F1752</f>
        <v>0</v>
      </c>
      <c r="O1752" s="183" t="n">
        <v>2</v>
      </c>
      <c r="AA1752" s="154" t="n">
        <v>1</v>
      </c>
      <c r="AB1752" s="154" t="n">
        <v>1</v>
      </c>
      <c r="AC1752" s="154" t="n">
        <v>1</v>
      </c>
      <c r="AZ1752" s="154" t="n">
        <v>1</v>
      </c>
      <c r="BA1752" s="154" t="n">
        <f aca="false">IF(AZ1752=1,G1752,0)</f>
        <v>0</v>
      </c>
      <c r="BB1752" s="154" t="n">
        <f aca="false">IF(AZ1752=2,G1752,0)</f>
        <v>0</v>
      </c>
      <c r="BC1752" s="154" t="n">
        <f aca="false">IF(AZ1752=3,G1752,0)</f>
        <v>0</v>
      </c>
      <c r="BD1752" s="154" t="n">
        <f aca="false">IF(AZ1752=4,G1752,0)</f>
        <v>0</v>
      </c>
      <c r="BE1752" s="154" t="n">
        <f aca="false">IF(AZ1752=5,G1752,0)</f>
        <v>0</v>
      </c>
      <c r="CA1752" s="191" t="n">
        <v>1</v>
      </c>
      <c r="CB1752" s="191" t="n">
        <v>1</v>
      </c>
      <c r="CZ1752" s="154" t="n">
        <v>0.00049</v>
      </c>
    </row>
    <row r="1753" customFormat="false" ht="12.75" hidden="false" customHeight="true" outlineLevel="0" collapsed="false">
      <c r="A1753" s="192"/>
      <c r="B1753" s="193"/>
      <c r="C1753" s="194" t="s">
        <v>1451</v>
      </c>
      <c r="D1753" s="194"/>
      <c r="E1753" s="195" t="n">
        <v>310</v>
      </c>
      <c r="F1753" s="196"/>
      <c r="G1753" s="197"/>
      <c r="M1753" s="198" t="s">
        <v>1451</v>
      </c>
      <c r="O1753" s="183"/>
    </row>
    <row r="1754" customFormat="false" ht="12.75" hidden="false" customHeight="false" outlineLevel="0" collapsed="false">
      <c r="A1754" s="184" t="n">
        <v>153</v>
      </c>
      <c r="B1754" s="185" t="s">
        <v>1452</v>
      </c>
      <c r="C1754" s="186" t="s">
        <v>1453</v>
      </c>
      <c r="D1754" s="187" t="s">
        <v>366</v>
      </c>
      <c r="E1754" s="188" t="n">
        <v>385</v>
      </c>
      <c r="F1754" s="189" t="n">
        <v>0</v>
      </c>
      <c r="G1754" s="190" t="n">
        <f aca="false">E1754*F1754</f>
        <v>0</v>
      </c>
      <c r="O1754" s="183" t="n">
        <v>2</v>
      </c>
      <c r="AA1754" s="154" t="n">
        <v>1</v>
      </c>
      <c r="AB1754" s="154" t="n">
        <v>1</v>
      </c>
      <c r="AC1754" s="154" t="n">
        <v>1</v>
      </c>
      <c r="AZ1754" s="154" t="n">
        <v>1</v>
      </c>
      <c r="BA1754" s="154" t="n">
        <f aca="false">IF(AZ1754=1,G1754,0)</f>
        <v>0</v>
      </c>
      <c r="BB1754" s="154" t="n">
        <f aca="false">IF(AZ1754=2,G1754,0)</f>
        <v>0</v>
      </c>
      <c r="BC1754" s="154" t="n">
        <f aca="false">IF(AZ1754=3,G1754,0)</f>
        <v>0</v>
      </c>
      <c r="BD1754" s="154" t="n">
        <f aca="false">IF(AZ1754=4,G1754,0)</f>
        <v>0</v>
      </c>
      <c r="BE1754" s="154" t="n">
        <f aca="false">IF(AZ1754=5,G1754,0)</f>
        <v>0</v>
      </c>
      <c r="CA1754" s="191" t="n">
        <v>1</v>
      </c>
      <c r="CB1754" s="191" t="n">
        <v>1</v>
      </c>
      <c r="CZ1754" s="154" t="n">
        <v>0.00049</v>
      </c>
    </row>
    <row r="1755" customFormat="false" ht="12.75" hidden="false" customHeight="true" outlineLevel="0" collapsed="false">
      <c r="A1755" s="192"/>
      <c r="B1755" s="193"/>
      <c r="C1755" s="194" t="s">
        <v>1454</v>
      </c>
      <c r="D1755" s="194"/>
      <c r="E1755" s="195" t="n">
        <v>385</v>
      </c>
      <c r="F1755" s="196"/>
      <c r="G1755" s="197"/>
      <c r="M1755" s="198" t="s">
        <v>1454</v>
      </c>
      <c r="O1755" s="183"/>
    </row>
    <row r="1756" customFormat="false" ht="12.75" hidden="false" customHeight="false" outlineLevel="0" collapsed="false">
      <c r="A1756" s="184" t="n">
        <v>154</v>
      </c>
      <c r="B1756" s="185" t="s">
        <v>1455</v>
      </c>
      <c r="C1756" s="186" t="s">
        <v>1456</v>
      </c>
      <c r="D1756" s="187" t="s">
        <v>366</v>
      </c>
      <c r="E1756" s="188" t="n">
        <v>73.6</v>
      </c>
      <c r="F1756" s="189" t="n">
        <v>0</v>
      </c>
      <c r="G1756" s="190" t="n">
        <f aca="false">E1756*F1756</f>
        <v>0</v>
      </c>
      <c r="O1756" s="183" t="n">
        <v>2</v>
      </c>
      <c r="AA1756" s="154" t="n">
        <v>1</v>
      </c>
      <c r="AB1756" s="154" t="n">
        <v>1</v>
      </c>
      <c r="AC1756" s="154" t="n">
        <v>1</v>
      </c>
      <c r="AZ1756" s="154" t="n">
        <v>1</v>
      </c>
      <c r="BA1756" s="154" t="n">
        <f aca="false">IF(AZ1756=1,G1756,0)</f>
        <v>0</v>
      </c>
      <c r="BB1756" s="154" t="n">
        <f aca="false">IF(AZ1756=2,G1756,0)</f>
        <v>0</v>
      </c>
      <c r="BC1756" s="154" t="n">
        <f aca="false">IF(AZ1756=3,G1756,0)</f>
        <v>0</v>
      </c>
      <c r="BD1756" s="154" t="n">
        <f aca="false">IF(AZ1756=4,G1756,0)</f>
        <v>0</v>
      </c>
      <c r="BE1756" s="154" t="n">
        <f aca="false">IF(AZ1756=5,G1756,0)</f>
        <v>0</v>
      </c>
      <c r="CA1756" s="191" t="n">
        <v>1</v>
      </c>
      <c r="CB1756" s="191" t="n">
        <v>1</v>
      </c>
      <c r="CZ1756" s="154" t="n">
        <v>0</v>
      </c>
    </row>
    <row r="1757" customFormat="false" ht="12.75" hidden="false" customHeight="true" outlineLevel="0" collapsed="false">
      <c r="A1757" s="192"/>
      <c r="B1757" s="193"/>
      <c r="C1757" s="194" t="s">
        <v>1457</v>
      </c>
      <c r="D1757" s="194"/>
      <c r="E1757" s="195" t="n">
        <v>4.8</v>
      </c>
      <c r="F1757" s="196"/>
      <c r="G1757" s="197"/>
      <c r="M1757" s="198" t="s">
        <v>1457</v>
      </c>
      <c r="O1757" s="183"/>
    </row>
    <row r="1758" customFormat="false" ht="12.75" hidden="false" customHeight="true" outlineLevel="0" collapsed="false">
      <c r="A1758" s="192"/>
      <c r="B1758" s="193"/>
      <c r="C1758" s="194" t="s">
        <v>1458</v>
      </c>
      <c r="D1758" s="194"/>
      <c r="E1758" s="195" t="n">
        <v>3</v>
      </c>
      <c r="F1758" s="196"/>
      <c r="G1758" s="197"/>
      <c r="M1758" s="198" t="s">
        <v>1458</v>
      </c>
      <c r="O1758" s="183"/>
    </row>
    <row r="1759" customFormat="false" ht="12.75" hidden="false" customHeight="true" outlineLevel="0" collapsed="false">
      <c r="A1759" s="192"/>
      <c r="B1759" s="193"/>
      <c r="C1759" s="194" t="s">
        <v>1459</v>
      </c>
      <c r="D1759" s="194"/>
      <c r="E1759" s="195" t="n">
        <v>2.6</v>
      </c>
      <c r="F1759" s="196"/>
      <c r="G1759" s="197"/>
      <c r="M1759" s="198" t="s">
        <v>1459</v>
      </c>
      <c r="O1759" s="183"/>
    </row>
    <row r="1760" customFormat="false" ht="12.75" hidden="false" customHeight="true" outlineLevel="0" collapsed="false">
      <c r="A1760" s="192"/>
      <c r="B1760" s="193"/>
      <c r="C1760" s="194" t="s">
        <v>1460</v>
      </c>
      <c r="D1760" s="194"/>
      <c r="E1760" s="195" t="n">
        <v>16.8</v>
      </c>
      <c r="F1760" s="196"/>
      <c r="G1760" s="197"/>
      <c r="M1760" s="198" t="s">
        <v>1460</v>
      </c>
      <c r="O1760" s="183"/>
    </row>
    <row r="1761" customFormat="false" ht="12.75" hidden="false" customHeight="true" outlineLevel="0" collapsed="false">
      <c r="A1761" s="192"/>
      <c r="B1761" s="193"/>
      <c r="C1761" s="194" t="s">
        <v>1461</v>
      </c>
      <c r="D1761" s="194"/>
      <c r="E1761" s="195" t="n">
        <v>2</v>
      </c>
      <c r="F1761" s="196"/>
      <c r="G1761" s="197"/>
      <c r="M1761" s="198" t="s">
        <v>1461</v>
      </c>
      <c r="O1761" s="183"/>
    </row>
    <row r="1762" customFormat="false" ht="12.75" hidden="false" customHeight="true" outlineLevel="0" collapsed="false">
      <c r="A1762" s="192"/>
      <c r="B1762" s="193"/>
      <c r="C1762" s="194" t="s">
        <v>1462</v>
      </c>
      <c r="D1762" s="194"/>
      <c r="E1762" s="195" t="n">
        <v>4.8</v>
      </c>
      <c r="F1762" s="196"/>
      <c r="G1762" s="197"/>
      <c r="M1762" s="198" t="s">
        <v>1462</v>
      </c>
      <c r="O1762" s="183"/>
    </row>
    <row r="1763" customFormat="false" ht="12.75" hidden="false" customHeight="true" outlineLevel="0" collapsed="false">
      <c r="A1763" s="192"/>
      <c r="B1763" s="193"/>
      <c r="C1763" s="194" t="s">
        <v>1463</v>
      </c>
      <c r="D1763" s="194"/>
      <c r="E1763" s="195" t="n">
        <v>5.6</v>
      </c>
      <c r="F1763" s="196"/>
      <c r="G1763" s="197"/>
      <c r="M1763" s="198" t="s">
        <v>1463</v>
      </c>
      <c r="O1763" s="183"/>
    </row>
    <row r="1764" customFormat="false" ht="12.75" hidden="false" customHeight="true" outlineLevel="0" collapsed="false">
      <c r="A1764" s="192"/>
      <c r="B1764" s="193"/>
      <c r="C1764" s="194" t="s">
        <v>1464</v>
      </c>
      <c r="D1764" s="194"/>
      <c r="E1764" s="195" t="n">
        <v>1.3</v>
      </c>
      <c r="F1764" s="196"/>
      <c r="G1764" s="197"/>
      <c r="M1764" s="198" t="s">
        <v>1464</v>
      </c>
      <c r="O1764" s="183"/>
    </row>
    <row r="1765" customFormat="false" ht="12.75" hidden="false" customHeight="true" outlineLevel="0" collapsed="false">
      <c r="A1765" s="192"/>
      <c r="B1765" s="193"/>
      <c r="C1765" s="194" t="s">
        <v>1461</v>
      </c>
      <c r="D1765" s="194"/>
      <c r="E1765" s="195" t="n">
        <v>2</v>
      </c>
      <c r="F1765" s="196"/>
      <c r="G1765" s="197"/>
      <c r="M1765" s="198" t="s">
        <v>1461</v>
      </c>
      <c r="O1765" s="183"/>
    </row>
    <row r="1766" customFormat="false" ht="12.75" hidden="false" customHeight="true" outlineLevel="0" collapsed="false">
      <c r="A1766" s="192"/>
      <c r="B1766" s="193"/>
      <c r="C1766" s="194" t="s">
        <v>1462</v>
      </c>
      <c r="D1766" s="194"/>
      <c r="E1766" s="195" t="n">
        <v>4.8</v>
      </c>
      <c r="F1766" s="196"/>
      <c r="G1766" s="197"/>
      <c r="M1766" s="198" t="s">
        <v>1462</v>
      </c>
      <c r="O1766" s="183"/>
    </row>
    <row r="1767" customFormat="false" ht="12.75" hidden="false" customHeight="true" outlineLevel="0" collapsed="false">
      <c r="A1767" s="192"/>
      <c r="B1767" s="193"/>
      <c r="C1767" s="194" t="s">
        <v>1465</v>
      </c>
      <c r="D1767" s="194"/>
      <c r="E1767" s="195" t="n">
        <v>5.2</v>
      </c>
      <c r="F1767" s="196"/>
      <c r="G1767" s="197"/>
      <c r="M1767" s="198" t="s">
        <v>1465</v>
      </c>
      <c r="O1767" s="183"/>
    </row>
    <row r="1768" customFormat="false" ht="12.75" hidden="false" customHeight="true" outlineLevel="0" collapsed="false">
      <c r="A1768" s="192"/>
      <c r="B1768" s="193"/>
      <c r="C1768" s="194" t="s">
        <v>1461</v>
      </c>
      <c r="D1768" s="194"/>
      <c r="E1768" s="195" t="n">
        <v>2</v>
      </c>
      <c r="F1768" s="196"/>
      <c r="G1768" s="197"/>
      <c r="M1768" s="198" t="s">
        <v>1461</v>
      </c>
      <c r="O1768" s="183"/>
    </row>
    <row r="1769" customFormat="false" ht="12.75" hidden="false" customHeight="true" outlineLevel="0" collapsed="false">
      <c r="A1769" s="192"/>
      <c r="B1769" s="193"/>
      <c r="C1769" s="194" t="s">
        <v>1466</v>
      </c>
      <c r="D1769" s="194"/>
      <c r="E1769" s="195" t="n">
        <v>4.8</v>
      </c>
      <c r="F1769" s="196"/>
      <c r="G1769" s="197"/>
      <c r="M1769" s="198" t="s">
        <v>1466</v>
      </c>
      <c r="O1769" s="183"/>
    </row>
    <row r="1770" customFormat="false" ht="12.75" hidden="false" customHeight="true" outlineLevel="0" collapsed="false">
      <c r="A1770" s="192"/>
      <c r="B1770" s="193"/>
      <c r="C1770" s="194" t="s">
        <v>1467</v>
      </c>
      <c r="D1770" s="194"/>
      <c r="E1770" s="195" t="n">
        <v>3.9</v>
      </c>
      <c r="F1770" s="196"/>
      <c r="G1770" s="197"/>
      <c r="M1770" s="198" t="s">
        <v>1467</v>
      </c>
      <c r="O1770" s="183"/>
    </row>
    <row r="1771" customFormat="false" ht="12.75" hidden="false" customHeight="true" outlineLevel="0" collapsed="false">
      <c r="A1771" s="192"/>
      <c r="B1771" s="193"/>
      <c r="C1771" s="194" t="s">
        <v>1468</v>
      </c>
      <c r="D1771" s="194"/>
      <c r="E1771" s="195" t="n">
        <v>1</v>
      </c>
      <c r="F1771" s="196"/>
      <c r="G1771" s="197"/>
      <c r="M1771" s="198" t="s">
        <v>1468</v>
      </c>
      <c r="O1771" s="183"/>
    </row>
    <row r="1772" customFormat="false" ht="12.75" hidden="false" customHeight="true" outlineLevel="0" collapsed="false">
      <c r="A1772" s="192"/>
      <c r="B1772" s="193"/>
      <c r="C1772" s="194" t="s">
        <v>1466</v>
      </c>
      <c r="D1772" s="194"/>
      <c r="E1772" s="195" t="n">
        <v>4.8</v>
      </c>
      <c r="F1772" s="196"/>
      <c r="G1772" s="197"/>
      <c r="M1772" s="198" t="s">
        <v>1466</v>
      </c>
      <c r="O1772" s="183"/>
    </row>
    <row r="1773" customFormat="false" ht="12.75" hidden="false" customHeight="true" outlineLevel="0" collapsed="false">
      <c r="A1773" s="192"/>
      <c r="B1773" s="193"/>
      <c r="C1773" s="194" t="s">
        <v>1469</v>
      </c>
      <c r="D1773" s="194"/>
      <c r="E1773" s="195" t="n">
        <v>4.2</v>
      </c>
      <c r="F1773" s="196"/>
      <c r="G1773" s="197"/>
      <c r="M1773" s="198" t="s">
        <v>1469</v>
      </c>
      <c r="O1773" s="183"/>
    </row>
    <row r="1774" customFormat="false" ht="12.75" hidden="false" customHeight="false" outlineLevel="0" collapsed="false">
      <c r="A1774" s="184" t="n">
        <v>155</v>
      </c>
      <c r="B1774" s="185" t="s">
        <v>1470</v>
      </c>
      <c r="C1774" s="186" t="s">
        <v>1471</v>
      </c>
      <c r="D1774" s="187" t="s">
        <v>366</v>
      </c>
      <c r="E1774" s="188" t="n">
        <v>33.6</v>
      </c>
      <c r="F1774" s="189" t="n">
        <v>0</v>
      </c>
      <c r="G1774" s="190" t="n">
        <f aca="false">E1774*F1774</f>
        <v>0</v>
      </c>
      <c r="O1774" s="183" t="n">
        <v>2</v>
      </c>
      <c r="AA1774" s="154" t="n">
        <v>1</v>
      </c>
      <c r="AB1774" s="154" t="n">
        <v>1</v>
      </c>
      <c r="AC1774" s="154" t="n">
        <v>1</v>
      </c>
      <c r="AZ1774" s="154" t="n">
        <v>1</v>
      </c>
      <c r="BA1774" s="154" t="n">
        <f aca="false">IF(AZ1774=1,G1774,0)</f>
        <v>0</v>
      </c>
      <c r="BB1774" s="154" t="n">
        <f aca="false">IF(AZ1774=2,G1774,0)</f>
        <v>0</v>
      </c>
      <c r="BC1774" s="154" t="n">
        <f aca="false">IF(AZ1774=3,G1774,0)</f>
        <v>0</v>
      </c>
      <c r="BD1774" s="154" t="n">
        <f aca="false">IF(AZ1774=4,G1774,0)</f>
        <v>0</v>
      </c>
      <c r="BE1774" s="154" t="n">
        <f aca="false">IF(AZ1774=5,G1774,0)</f>
        <v>0</v>
      </c>
      <c r="CA1774" s="191" t="n">
        <v>1</v>
      </c>
      <c r="CB1774" s="191" t="n">
        <v>1</v>
      </c>
      <c r="CZ1774" s="154" t="n">
        <v>0</v>
      </c>
    </row>
    <row r="1775" customFormat="false" ht="12.75" hidden="false" customHeight="true" outlineLevel="0" collapsed="false">
      <c r="A1775" s="192"/>
      <c r="B1775" s="193"/>
      <c r="C1775" s="194" t="s">
        <v>1472</v>
      </c>
      <c r="D1775" s="194"/>
      <c r="E1775" s="195" t="n">
        <v>33.6</v>
      </c>
      <c r="F1775" s="196"/>
      <c r="G1775" s="197"/>
      <c r="M1775" s="198" t="s">
        <v>1472</v>
      </c>
      <c r="O1775" s="183"/>
    </row>
    <row r="1776" customFormat="false" ht="12.75" hidden="false" customHeight="false" outlineLevel="0" collapsed="false">
      <c r="A1776" s="184" t="n">
        <v>156</v>
      </c>
      <c r="B1776" s="185" t="s">
        <v>1473</v>
      </c>
      <c r="C1776" s="186" t="s">
        <v>1474</v>
      </c>
      <c r="D1776" s="187" t="s">
        <v>366</v>
      </c>
      <c r="E1776" s="188" t="n">
        <v>88</v>
      </c>
      <c r="F1776" s="189" t="n">
        <v>0</v>
      </c>
      <c r="G1776" s="190" t="n">
        <f aca="false">E1776*F1776</f>
        <v>0</v>
      </c>
      <c r="O1776" s="183" t="n">
        <v>2</v>
      </c>
      <c r="AA1776" s="154" t="n">
        <v>1</v>
      </c>
      <c r="AB1776" s="154" t="n">
        <v>1</v>
      </c>
      <c r="AC1776" s="154" t="n">
        <v>1</v>
      </c>
      <c r="AZ1776" s="154" t="n">
        <v>1</v>
      </c>
      <c r="BA1776" s="154" t="n">
        <f aca="false">IF(AZ1776=1,G1776,0)</f>
        <v>0</v>
      </c>
      <c r="BB1776" s="154" t="n">
        <f aca="false">IF(AZ1776=2,G1776,0)</f>
        <v>0</v>
      </c>
      <c r="BC1776" s="154" t="n">
        <f aca="false">IF(AZ1776=3,G1776,0)</f>
        <v>0</v>
      </c>
      <c r="BD1776" s="154" t="n">
        <f aca="false">IF(AZ1776=4,G1776,0)</f>
        <v>0</v>
      </c>
      <c r="BE1776" s="154" t="n">
        <f aca="false">IF(AZ1776=5,G1776,0)</f>
        <v>0</v>
      </c>
      <c r="CA1776" s="191" t="n">
        <v>1</v>
      </c>
      <c r="CB1776" s="191" t="n">
        <v>1</v>
      </c>
      <c r="CZ1776" s="154" t="n">
        <v>0</v>
      </c>
    </row>
    <row r="1777" customFormat="false" ht="12.75" hidden="false" customHeight="true" outlineLevel="0" collapsed="false">
      <c r="A1777" s="192"/>
      <c r="B1777" s="193"/>
      <c r="C1777" s="194" t="s">
        <v>1475</v>
      </c>
      <c r="D1777" s="194"/>
      <c r="E1777" s="195" t="n">
        <v>0</v>
      </c>
      <c r="F1777" s="196"/>
      <c r="G1777" s="197"/>
      <c r="M1777" s="198" t="s">
        <v>1475</v>
      </c>
      <c r="O1777" s="183"/>
    </row>
    <row r="1778" customFormat="false" ht="12.75" hidden="false" customHeight="true" outlineLevel="0" collapsed="false">
      <c r="A1778" s="192"/>
      <c r="B1778" s="193"/>
      <c r="C1778" s="194" t="s">
        <v>1476</v>
      </c>
      <c r="D1778" s="194"/>
      <c r="E1778" s="195" t="n">
        <v>4</v>
      </c>
      <c r="F1778" s="196"/>
      <c r="G1778" s="197"/>
      <c r="M1778" s="198" t="s">
        <v>1476</v>
      </c>
      <c r="O1778" s="183"/>
    </row>
    <row r="1779" customFormat="false" ht="12.75" hidden="false" customHeight="true" outlineLevel="0" collapsed="false">
      <c r="A1779" s="192"/>
      <c r="B1779" s="193"/>
      <c r="C1779" s="194" t="s">
        <v>1477</v>
      </c>
      <c r="D1779" s="194"/>
      <c r="E1779" s="195" t="n">
        <v>9</v>
      </c>
      <c r="F1779" s="196"/>
      <c r="G1779" s="197"/>
      <c r="M1779" s="198" t="s">
        <v>1477</v>
      </c>
      <c r="O1779" s="183"/>
    </row>
    <row r="1780" customFormat="false" ht="12.75" hidden="false" customHeight="true" outlineLevel="0" collapsed="false">
      <c r="A1780" s="192"/>
      <c r="B1780" s="193"/>
      <c r="C1780" s="194" t="s">
        <v>1478</v>
      </c>
      <c r="D1780" s="194"/>
      <c r="E1780" s="195" t="n">
        <v>8</v>
      </c>
      <c r="F1780" s="196"/>
      <c r="G1780" s="197"/>
      <c r="M1780" s="198" t="s">
        <v>1478</v>
      </c>
      <c r="O1780" s="183"/>
    </row>
    <row r="1781" customFormat="false" ht="12.75" hidden="false" customHeight="true" outlineLevel="0" collapsed="false">
      <c r="A1781" s="192"/>
      <c r="B1781" s="193"/>
      <c r="C1781" s="194" t="s">
        <v>1479</v>
      </c>
      <c r="D1781" s="194"/>
      <c r="E1781" s="195" t="n">
        <v>4</v>
      </c>
      <c r="F1781" s="196"/>
      <c r="G1781" s="197"/>
      <c r="M1781" s="198" t="s">
        <v>1479</v>
      </c>
      <c r="O1781" s="183"/>
    </row>
    <row r="1782" customFormat="false" ht="12.75" hidden="false" customHeight="true" outlineLevel="0" collapsed="false">
      <c r="A1782" s="192"/>
      <c r="B1782" s="193"/>
      <c r="C1782" s="194" t="s">
        <v>1480</v>
      </c>
      <c r="D1782" s="194"/>
      <c r="E1782" s="195" t="n">
        <v>4</v>
      </c>
      <c r="F1782" s="196"/>
      <c r="G1782" s="197"/>
      <c r="M1782" s="198" t="s">
        <v>1480</v>
      </c>
      <c r="O1782" s="183"/>
    </row>
    <row r="1783" customFormat="false" ht="12.75" hidden="false" customHeight="true" outlineLevel="0" collapsed="false">
      <c r="A1783" s="192"/>
      <c r="B1783" s="193"/>
      <c r="C1783" s="194" t="s">
        <v>1481</v>
      </c>
      <c r="D1783" s="194"/>
      <c r="E1783" s="195" t="n">
        <v>15</v>
      </c>
      <c r="F1783" s="196"/>
      <c r="G1783" s="197"/>
      <c r="M1783" s="198" t="s">
        <v>1481</v>
      </c>
      <c r="O1783" s="183"/>
    </row>
    <row r="1784" customFormat="false" ht="12.75" hidden="false" customHeight="true" outlineLevel="0" collapsed="false">
      <c r="A1784" s="192"/>
      <c r="B1784" s="193"/>
      <c r="C1784" s="194" t="s">
        <v>1482</v>
      </c>
      <c r="D1784" s="194"/>
      <c r="E1784" s="195" t="n">
        <v>14</v>
      </c>
      <c r="F1784" s="196"/>
      <c r="G1784" s="197"/>
      <c r="M1784" s="198" t="s">
        <v>1482</v>
      </c>
      <c r="O1784" s="183"/>
    </row>
    <row r="1785" customFormat="false" ht="12.75" hidden="false" customHeight="true" outlineLevel="0" collapsed="false">
      <c r="A1785" s="192"/>
      <c r="B1785" s="193"/>
      <c r="C1785" s="194" t="s">
        <v>1483</v>
      </c>
      <c r="D1785" s="194"/>
      <c r="E1785" s="195" t="n">
        <v>4</v>
      </c>
      <c r="F1785" s="196"/>
      <c r="G1785" s="197"/>
      <c r="M1785" s="198" t="s">
        <v>1483</v>
      </c>
      <c r="O1785" s="183"/>
    </row>
    <row r="1786" customFormat="false" ht="12.75" hidden="false" customHeight="true" outlineLevel="0" collapsed="false">
      <c r="A1786" s="192"/>
      <c r="B1786" s="193"/>
      <c r="C1786" s="194" t="s">
        <v>1484</v>
      </c>
      <c r="D1786" s="194"/>
      <c r="E1786" s="195" t="n">
        <v>7</v>
      </c>
      <c r="F1786" s="196"/>
      <c r="G1786" s="197"/>
      <c r="M1786" s="198" t="s">
        <v>1484</v>
      </c>
      <c r="O1786" s="183"/>
    </row>
    <row r="1787" customFormat="false" ht="12.75" hidden="false" customHeight="true" outlineLevel="0" collapsed="false">
      <c r="A1787" s="192"/>
      <c r="B1787" s="193"/>
      <c r="C1787" s="194" t="s">
        <v>1485</v>
      </c>
      <c r="D1787" s="194"/>
      <c r="E1787" s="195" t="n">
        <v>4</v>
      </c>
      <c r="F1787" s="196"/>
      <c r="G1787" s="197"/>
      <c r="M1787" s="198" t="s">
        <v>1485</v>
      </c>
      <c r="O1787" s="183"/>
    </row>
    <row r="1788" customFormat="false" ht="12.75" hidden="false" customHeight="true" outlineLevel="0" collapsed="false">
      <c r="A1788" s="192"/>
      <c r="B1788" s="193"/>
      <c r="C1788" s="194" t="s">
        <v>1486</v>
      </c>
      <c r="D1788" s="194"/>
      <c r="E1788" s="195" t="n">
        <v>4</v>
      </c>
      <c r="F1788" s="196"/>
      <c r="G1788" s="197"/>
      <c r="M1788" s="198" t="s">
        <v>1486</v>
      </c>
      <c r="O1788" s="183"/>
    </row>
    <row r="1789" customFormat="false" ht="12.75" hidden="false" customHeight="true" outlineLevel="0" collapsed="false">
      <c r="A1789" s="192"/>
      <c r="B1789" s="193"/>
      <c r="C1789" s="194" t="s">
        <v>1487</v>
      </c>
      <c r="D1789" s="194"/>
      <c r="E1789" s="195" t="n">
        <v>3</v>
      </c>
      <c r="F1789" s="196"/>
      <c r="G1789" s="197"/>
      <c r="M1789" s="198" t="s">
        <v>1487</v>
      </c>
      <c r="O1789" s="183"/>
    </row>
    <row r="1790" customFormat="false" ht="12.75" hidden="false" customHeight="true" outlineLevel="0" collapsed="false">
      <c r="A1790" s="192"/>
      <c r="B1790" s="193"/>
      <c r="C1790" s="194" t="s">
        <v>1488</v>
      </c>
      <c r="D1790" s="194"/>
      <c r="E1790" s="195" t="n">
        <v>8</v>
      </c>
      <c r="F1790" s="196"/>
      <c r="G1790" s="197"/>
      <c r="M1790" s="198" t="s">
        <v>1488</v>
      </c>
      <c r="O1790" s="183"/>
    </row>
    <row r="1791" customFormat="false" ht="12.75" hidden="false" customHeight="false" outlineLevel="0" collapsed="false">
      <c r="A1791" s="184" t="n">
        <v>157</v>
      </c>
      <c r="B1791" s="185" t="s">
        <v>1489</v>
      </c>
      <c r="C1791" s="186" t="s">
        <v>1490</v>
      </c>
      <c r="D1791" s="187" t="s">
        <v>366</v>
      </c>
      <c r="E1791" s="188" t="n">
        <v>53.1</v>
      </c>
      <c r="F1791" s="189" t="n">
        <v>0</v>
      </c>
      <c r="G1791" s="190" t="n">
        <f aca="false">E1791*F1791</f>
        <v>0</v>
      </c>
      <c r="O1791" s="183" t="n">
        <v>2</v>
      </c>
      <c r="AA1791" s="154" t="n">
        <v>1</v>
      </c>
      <c r="AB1791" s="154" t="n">
        <v>1</v>
      </c>
      <c r="AC1791" s="154" t="n">
        <v>1</v>
      </c>
      <c r="AZ1791" s="154" t="n">
        <v>1</v>
      </c>
      <c r="BA1791" s="154" t="n">
        <f aca="false">IF(AZ1791=1,G1791,0)</f>
        <v>0</v>
      </c>
      <c r="BB1791" s="154" t="n">
        <f aca="false">IF(AZ1791=2,G1791,0)</f>
        <v>0</v>
      </c>
      <c r="BC1791" s="154" t="n">
        <f aca="false">IF(AZ1791=3,G1791,0)</f>
        <v>0</v>
      </c>
      <c r="BD1791" s="154" t="n">
        <f aca="false">IF(AZ1791=4,G1791,0)</f>
        <v>0</v>
      </c>
      <c r="BE1791" s="154" t="n">
        <f aca="false">IF(AZ1791=5,G1791,0)</f>
        <v>0</v>
      </c>
      <c r="CA1791" s="191" t="n">
        <v>1</v>
      </c>
      <c r="CB1791" s="191" t="n">
        <v>1</v>
      </c>
      <c r="CZ1791" s="154" t="n">
        <v>0</v>
      </c>
    </row>
    <row r="1792" customFormat="false" ht="12.75" hidden="false" customHeight="true" outlineLevel="0" collapsed="false">
      <c r="A1792" s="192"/>
      <c r="B1792" s="193"/>
      <c r="C1792" s="194" t="s">
        <v>1491</v>
      </c>
      <c r="D1792" s="194"/>
      <c r="E1792" s="195" t="n">
        <v>53.1</v>
      </c>
      <c r="F1792" s="196"/>
      <c r="G1792" s="197"/>
      <c r="M1792" s="198" t="s">
        <v>1491</v>
      </c>
      <c r="O1792" s="183"/>
    </row>
    <row r="1793" customFormat="false" ht="12.75" hidden="false" customHeight="false" outlineLevel="0" collapsed="false">
      <c r="A1793" s="184" t="n">
        <v>158</v>
      </c>
      <c r="B1793" s="185" t="s">
        <v>1492</v>
      </c>
      <c r="C1793" s="186" t="s">
        <v>1493</v>
      </c>
      <c r="D1793" s="187" t="s">
        <v>86</v>
      </c>
      <c r="E1793" s="188" t="n">
        <v>2703.09</v>
      </c>
      <c r="F1793" s="189" t="n">
        <v>0</v>
      </c>
      <c r="G1793" s="190" t="n">
        <f aca="false">E1793*F1793</f>
        <v>0</v>
      </c>
      <c r="O1793" s="183" t="n">
        <v>2</v>
      </c>
      <c r="AA1793" s="154" t="n">
        <v>1</v>
      </c>
      <c r="AB1793" s="154" t="n">
        <v>1</v>
      </c>
      <c r="AC1793" s="154" t="n">
        <v>1</v>
      </c>
      <c r="AZ1793" s="154" t="n">
        <v>1</v>
      </c>
      <c r="BA1793" s="154" t="n">
        <f aca="false">IF(AZ1793=1,G1793,0)</f>
        <v>0</v>
      </c>
      <c r="BB1793" s="154" t="n">
        <f aca="false">IF(AZ1793=2,G1793,0)</f>
        <v>0</v>
      </c>
      <c r="BC1793" s="154" t="n">
        <f aca="false">IF(AZ1793=3,G1793,0)</f>
        <v>0</v>
      </c>
      <c r="BD1793" s="154" t="n">
        <f aca="false">IF(AZ1793=4,G1793,0)</f>
        <v>0</v>
      </c>
      <c r="BE1793" s="154" t="n">
        <f aca="false">IF(AZ1793=5,G1793,0)</f>
        <v>0</v>
      </c>
      <c r="CA1793" s="191" t="n">
        <v>1</v>
      </c>
      <c r="CB1793" s="191" t="n">
        <v>1</v>
      </c>
      <c r="CZ1793" s="154" t="n">
        <v>0</v>
      </c>
    </row>
    <row r="1794" customFormat="false" ht="12.75" hidden="false" customHeight="true" outlineLevel="0" collapsed="false">
      <c r="A1794" s="192"/>
      <c r="B1794" s="193"/>
      <c r="C1794" s="194" t="s">
        <v>195</v>
      </c>
      <c r="D1794" s="194"/>
      <c r="E1794" s="195" t="n">
        <v>0</v>
      </c>
      <c r="F1794" s="196"/>
      <c r="G1794" s="197"/>
      <c r="M1794" s="198" t="s">
        <v>195</v>
      </c>
      <c r="O1794" s="183"/>
    </row>
    <row r="1795" customFormat="false" ht="12.75" hidden="false" customHeight="true" outlineLevel="0" collapsed="false">
      <c r="A1795" s="192"/>
      <c r="B1795" s="193"/>
      <c r="C1795" s="194" t="s">
        <v>459</v>
      </c>
      <c r="D1795" s="194"/>
      <c r="E1795" s="195" t="n">
        <v>41.9</v>
      </c>
      <c r="F1795" s="196"/>
      <c r="G1795" s="197"/>
      <c r="M1795" s="198" t="s">
        <v>459</v>
      </c>
      <c r="O1795" s="183"/>
    </row>
    <row r="1796" customFormat="false" ht="12.75" hidden="false" customHeight="true" outlineLevel="0" collapsed="false">
      <c r="A1796" s="192"/>
      <c r="B1796" s="193"/>
      <c r="C1796" s="194" t="s">
        <v>460</v>
      </c>
      <c r="D1796" s="194"/>
      <c r="E1796" s="195" t="n">
        <v>9.6</v>
      </c>
      <c r="F1796" s="196"/>
      <c r="G1796" s="197"/>
      <c r="M1796" s="198" t="s">
        <v>460</v>
      </c>
      <c r="O1796" s="183"/>
    </row>
    <row r="1797" customFormat="false" ht="12.75" hidden="false" customHeight="true" outlineLevel="0" collapsed="false">
      <c r="A1797" s="192"/>
      <c r="B1797" s="193"/>
      <c r="C1797" s="194" t="s">
        <v>461</v>
      </c>
      <c r="D1797" s="194"/>
      <c r="E1797" s="195" t="n">
        <v>53.4</v>
      </c>
      <c r="F1797" s="196"/>
      <c r="G1797" s="197"/>
      <c r="M1797" s="198" t="s">
        <v>461</v>
      </c>
      <c r="O1797" s="183"/>
    </row>
    <row r="1798" customFormat="false" ht="12.75" hidden="false" customHeight="true" outlineLevel="0" collapsed="false">
      <c r="A1798" s="192"/>
      <c r="B1798" s="193"/>
      <c r="C1798" s="194" t="s">
        <v>462</v>
      </c>
      <c r="D1798" s="194"/>
      <c r="E1798" s="195" t="n">
        <v>17.6</v>
      </c>
      <c r="F1798" s="196"/>
      <c r="G1798" s="197"/>
      <c r="M1798" s="198" t="s">
        <v>462</v>
      </c>
      <c r="O1798" s="183"/>
    </row>
    <row r="1799" customFormat="false" ht="12.75" hidden="false" customHeight="true" outlineLevel="0" collapsed="false">
      <c r="A1799" s="192"/>
      <c r="B1799" s="193"/>
      <c r="C1799" s="194" t="s">
        <v>463</v>
      </c>
      <c r="D1799" s="194"/>
      <c r="E1799" s="195" t="n">
        <v>20.3</v>
      </c>
      <c r="F1799" s="196"/>
      <c r="G1799" s="197"/>
      <c r="M1799" s="198" t="s">
        <v>463</v>
      </c>
      <c r="O1799" s="183"/>
    </row>
    <row r="1800" customFormat="false" ht="12.75" hidden="false" customHeight="true" outlineLevel="0" collapsed="false">
      <c r="A1800" s="192"/>
      <c r="B1800" s="193"/>
      <c r="C1800" s="194" t="s">
        <v>464</v>
      </c>
      <c r="D1800" s="194"/>
      <c r="E1800" s="195" t="n">
        <v>17.3</v>
      </c>
      <c r="F1800" s="196"/>
      <c r="G1800" s="197"/>
      <c r="M1800" s="198" t="s">
        <v>464</v>
      </c>
      <c r="O1800" s="183"/>
    </row>
    <row r="1801" customFormat="false" ht="12.75" hidden="false" customHeight="true" outlineLevel="0" collapsed="false">
      <c r="A1801" s="192"/>
      <c r="B1801" s="193"/>
      <c r="C1801" s="194" t="s">
        <v>465</v>
      </c>
      <c r="D1801" s="194"/>
      <c r="E1801" s="195" t="n">
        <v>20.6</v>
      </c>
      <c r="F1801" s="196"/>
      <c r="G1801" s="197"/>
      <c r="M1801" s="198" t="s">
        <v>465</v>
      </c>
      <c r="O1801" s="183"/>
    </row>
    <row r="1802" customFormat="false" ht="12.75" hidden="false" customHeight="true" outlineLevel="0" collapsed="false">
      <c r="A1802" s="192"/>
      <c r="B1802" s="193"/>
      <c r="C1802" s="194" t="s">
        <v>466</v>
      </c>
      <c r="D1802" s="194"/>
      <c r="E1802" s="195" t="n">
        <v>17.6</v>
      </c>
      <c r="F1802" s="196"/>
      <c r="G1802" s="197"/>
      <c r="M1802" s="198" t="s">
        <v>466</v>
      </c>
      <c r="O1802" s="183"/>
    </row>
    <row r="1803" customFormat="false" ht="12.75" hidden="false" customHeight="true" outlineLevel="0" collapsed="false">
      <c r="A1803" s="192"/>
      <c r="B1803" s="193"/>
      <c r="C1803" s="194" t="s">
        <v>467</v>
      </c>
      <c r="D1803" s="194"/>
      <c r="E1803" s="195" t="n">
        <v>20.6</v>
      </c>
      <c r="F1803" s="196"/>
      <c r="G1803" s="197"/>
      <c r="M1803" s="198" t="s">
        <v>467</v>
      </c>
      <c r="O1803" s="183"/>
    </row>
    <row r="1804" customFormat="false" ht="12.75" hidden="false" customHeight="true" outlineLevel="0" collapsed="false">
      <c r="A1804" s="192"/>
      <c r="B1804" s="193"/>
      <c r="C1804" s="194" t="s">
        <v>468</v>
      </c>
      <c r="D1804" s="194"/>
      <c r="E1804" s="195" t="n">
        <v>24.5</v>
      </c>
      <c r="F1804" s="196"/>
      <c r="G1804" s="197"/>
      <c r="M1804" s="198" t="s">
        <v>468</v>
      </c>
      <c r="O1804" s="183"/>
    </row>
    <row r="1805" customFormat="false" ht="12.75" hidden="false" customHeight="true" outlineLevel="0" collapsed="false">
      <c r="A1805" s="192"/>
      <c r="B1805" s="193"/>
      <c r="C1805" s="194" t="s">
        <v>469</v>
      </c>
      <c r="D1805" s="194"/>
      <c r="E1805" s="195" t="n">
        <v>19</v>
      </c>
      <c r="F1805" s="196"/>
      <c r="G1805" s="197"/>
      <c r="M1805" s="198" t="s">
        <v>469</v>
      </c>
      <c r="O1805" s="183"/>
    </row>
    <row r="1806" customFormat="false" ht="12.75" hidden="false" customHeight="true" outlineLevel="0" collapsed="false">
      <c r="A1806" s="192"/>
      <c r="B1806" s="193"/>
      <c r="C1806" s="194" t="s">
        <v>470</v>
      </c>
      <c r="D1806" s="194"/>
      <c r="E1806" s="195" t="n">
        <v>20.6</v>
      </c>
      <c r="F1806" s="196"/>
      <c r="G1806" s="197"/>
      <c r="M1806" s="198" t="s">
        <v>470</v>
      </c>
      <c r="O1806" s="183"/>
    </row>
    <row r="1807" customFormat="false" ht="12.75" hidden="false" customHeight="true" outlineLevel="0" collapsed="false">
      <c r="A1807" s="192"/>
      <c r="B1807" s="193"/>
      <c r="C1807" s="194" t="s">
        <v>471</v>
      </c>
      <c r="D1807" s="194"/>
      <c r="E1807" s="195" t="n">
        <v>3.2</v>
      </c>
      <c r="F1807" s="196"/>
      <c r="G1807" s="197"/>
      <c r="M1807" s="198" t="s">
        <v>471</v>
      </c>
      <c r="O1807" s="183"/>
    </row>
    <row r="1808" customFormat="false" ht="12.75" hidden="false" customHeight="true" outlineLevel="0" collapsed="false">
      <c r="A1808" s="192"/>
      <c r="B1808" s="193"/>
      <c r="C1808" s="194" t="s">
        <v>472</v>
      </c>
      <c r="D1808" s="194"/>
      <c r="E1808" s="195" t="n">
        <v>4.5</v>
      </c>
      <c r="F1808" s="196"/>
      <c r="G1808" s="197"/>
      <c r="M1808" s="198" t="s">
        <v>472</v>
      </c>
      <c r="O1808" s="183"/>
    </row>
    <row r="1809" customFormat="false" ht="12.75" hidden="false" customHeight="true" outlineLevel="0" collapsed="false">
      <c r="A1809" s="192"/>
      <c r="B1809" s="193"/>
      <c r="C1809" s="194" t="s">
        <v>473</v>
      </c>
      <c r="D1809" s="194"/>
      <c r="E1809" s="195" t="n">
        <v>0.9</v>
      </c>
      <c r="F1809" s="196"/>
      <c r="G1809" s="197"/>
      <c r="M1809" s="198" t="s">
        <v>473</v>
      </c>
      <c r="O1809" s="183"/>
    </row>
    <row r="1810" customFormat="false" ht="12.75" hidden="false" customHeight="true" outlineLevel="0" collapsed="false">
      <c r="A1810" s="192"/>
      <c r="B1810" s="193"/>
      <c r="C1810" s="194" t="s">
        <v>474</v>
      </c>
      <c r="D1810" s="194"/>
      <c r="E1810" s="195" t="n">
        <v>0.9</v>
      </c>
      <c r="F1810" s="196"/>
      <c r="G1810" s="197"/>
      <c r="M1810" s="198" t="s">
        <v>474</v>
      </c>
      <c r="O1810" s="183"/>
    </row>
    <row r="1811" customFormat="false" ht="12.75" hidden="false" customHeight="true" outlineLevel="0" collapsed="false">
      <c r="A1811" s="192"/>
      <c r="B1811" s="193"/>
      <c r="C1811" s="194" t="s">
        <v>475</v>
      </c>
      <c r="D1811" s="194"/>
      <c r="E1811" s="195" t="n">
        <v>1</v>
      </c>
      <c r="F1811" s="196"/>
      <c r="G1811" s="197"/>
      <c r="M1811" s="198" t="s">
        <v>475</v>
      </c>
      <c r="O1811" s="183"/>
    </row>
    <row r="1812" customFormat="false" ht="12.75" hidden="false" customHeight="true" outlineLevel="0" collapsed="false">
      <c r="A1812" s="192"/>
      <c r="B1812" s="193"/>
      <c r="C1812" s="194" t="s">
        <v>476</v>
      </c>
      <c r="D1812" s="194"/>
      <c r="E1812" s="195" t="n">
        <v>43.81</v>
      </c>
      <c r="F1812" s="196"/>
      <c r="G1812" s="197"/>
      <c r="M1812" s="198" t="s">
        <v>476</v>
      </c>
      <c r="O1812" s="183"/>
    </row>
    <row r="1813" customFormat="false" ht="12.75" hidden="false" customHeight="true" outlineLevel="0" collapsed="false">
      <c r="A1813" s="192"/>
      <c r="B1813" s="193"/>
      <c r="C1813" s="194" t="s">
        <v>477</v>
      </c>
      <c r="D1813" s="194"/>
      <c r="E1813" s="195" t="n">
        <v>13.6</v>
      </c>
      <c r="F1813" s="196"/>
      <c r="G1813" s="197"/>
      <c r="M1813" s="198" t="s">
        <v>477</v>
      </c>
      <c r="O1813" s="183"/>
    </row>
    <row r="1814" customFormat="false" ht="12.75" hidden="false" customHeight="true" outlineLevel="0" collapsed="false">
      <c r="A1814" s="192"/>
      <c r="B1814" s="193"/>
      <c r="C1814" s="194" t="s">
        <v>478</v>
      </c>
      <c r="D1814" s="194"/>
      <c r="E1814" s="195" t="n">
        <v>15.2</v>
      </c>
      <c r="F1814" s="196"/>
      <c r="G1814" s="197"/>
      <c r="M1814" s="198" t="s">
        <v>478</v>
      </c>
      <c r="O1814" s="183"/>
    </row>
    <row r="1815" customFormat="false" ht="12.75" hidden="false" customHeight="true" outlineLevel="0" collapsed="false">
      <c r="A1815" s="192"/>
      <c r="B1815" s="193"/>
      <c r="C1815" s="194" t="s">
        <v>479</v>
      </c>
      <c r="D1815" s="194"/>
      <c r="E1815" s="195" t="n">
        <v>7.2</v>
      </c>
      <c r="F1815" s="196"/>
      <c r="G1815" s="197"/>
      <c r="M1815" s="198" t="s">
        <v>479</v>
      </c>
      <c r="O1815" s="183"/>
    </row>
    <row r="1816" customFormat="false" ht="12.75" hidden="false" customHeight="true" outlineLevel="0" collapsed="false">
      <c r="A1816" s="192"/>
      <c r="B1816" s="193"/>
      <c r="C1816" s="194" t="s">
        <v>480</v>
      </c>
      <c r="D1816" s="194"/>
      <c r="E1816" s="195" t="n">
        <v>10.5</v>
      </c>
      <c r="F1816" s="196"/>
      <c r="G1816" s="197"/>
      <c r="M1816" s="198" t="s">
        <v>480</v>
      </c>
      <c r="O1816" s="183"/>
    </row>
    <row r="1817" customFormat="false" ht="12.75" hidden="false" customHeight="true" outlineLevel="0" collapsed="false">
      <c r="A1817" s="192"/>
      <c r="B1817" s="193"/>
      <c r="C1817" s="194" t="s">
        <v>481</v>
      </c>
      <c r="D1817" s="194"/>
      <c r="E1817" s="195" t="n">
        <v>4</v>
      </c>
      <c r="F1817" s="196"/>
      <c r="G1817" s="197"/>
      <c r="M1817" s="198" t="s">
        <v>481</v>
      </c>
      <c r="O1817" s="183"/>
    </row>
    <row r="1818" customFormat="false" ht="12.75" hidden="false" customHeight="true" outlineLevel="0" collapsed="false">
      <c r="A1818" s="192"/>
      <c r="B1818" s="193"/>
      <c r="C1818" s="194" t="s">
        <v>482</v>
      </c>
      <c r="D1818" s="194"/>
      <c r="E1818" s="195" t="n">
        <v>39.1</v>
      </c>
      <c r="F1818" s="196"/>
      <c r="G1818" s="197"/>
      <c r="M1818" s="198" t="s">
        <v>482</v>
      </c>
      <c r="O1818" s="183"/>
    </row>
    <row r="1819" customFormat="false" ht="12.75" hidden="false" customHeight="true" outlineLevel="0" collapsed="false">
      <c r="A1819" s="192"/>
      <c r="B1819" s="193"/>
      <c r="C1819" s="194" t="s">
        <v>483</v>
      </c>
      <c r="D1819" s="194"/>
      <c r="E1819" s="195" t="n">
        <v>15.9</v>
      </c>
      <c r="F1819" s="196"/>
      <c r="G1819" s="197"/>
      <c r="M1819" s="198" t="s">
        <v>483</v>
      </c>
      <c r="O1819" s="183"/>
    </row>
    <row r="1820" customFormat="false" ht="12.75" hidden="false" customHeight="true" outlineLevel="0" collapsed="false">
      <c r="A1820" s="192"/>
      <c r="B1820" s="193"/>
      <c r="C1820" s="194" t="s">
        <v>484</v>
      </c>
      <c r="D1820" s="194"/>
      <c r="E1820" s="195" t="n">
        <v>2.9</v>
      </c>
      <c r="F1820" s="196"/>
      <c r="G1820" s="197"/>
      <c r="M1820" s="198" t="s">
        <v>484</v>
      </c>
      <c r="O1820" s="183"/>
    </row>
    <row r="1821" customFormat="false" ht="12.75" hidden="false" customHeight="true" outlineLevel="0" collapsed="false">
      <c r="A1821" s="192"/>
      <c r="B1821" s="193"/>
      <c r="C1821" s="194" t="s">
        <v>485</v>
      </c>
      <c r="D1821" s="194"/>
      <c r="E1821" s="195" t="n">
        <v>20.9</v>
      </c>
      <c r="F1821" s="196"/>
      <c r="G1821" s="197"/>
      <c r="M1821" s="198" t="s">
        <v>485</v>
      </c>
      <c r="O1821" s="183"/>
    </row>
    <row r="1822" customFormat="false" ht="12.75" hidden="false" customHeight="true" outlineLevel="0" collapsed="false">
      <c r="A1822" s="192"/>
      <c r="B1822" s="193"/>
      <c r="C1822" s="194" t="s">
        <v>486</v>
      </c>
      <c r="D1822" s="194"/>
      <c r="E1822" s="195" t="n">
        <v>13.8</v>
      </c>
      <c r="F1822" s="196"/>
      <c r="G1822" s="197"/>
      <c r="M1822" s="198" t="s">
        <v>486</v>
      </c>
      <c r="O1822" s="183"/>
    </row>
    <row r="1823" customFormat="false" ht="12.75" hidden="false" customHeight="true" outlineLevel="0" collapsed="false">
      <c r="A1823" s="192"/>
      <c r="B1823" s="193"/>
      <c r="C1823" s="194" t="s">
        <v>487</v>
      </c>
      <c r="D1823" s="194"/>
      <c r="E1823" s="195" t="n">
        <v>1.3</v>
      </c>
      <c r="F1823" s="196"/>
      <c r="G1823" s="197"/>
      <c r="M1823" s="198" t="s">
        <v>487</v>
      </c>
      <c r="O1823" s="183"/>
    </row>
    <row r="1824" customFormat="false" ht="12.75" hidden="false" customHeight="true" outlineLevel="0" collapsed="false">
      <c r="A1824" s="192"/>
      <c r="B1824" s="193"/>
      <c r="C1824" s="194" t="s">
        <v>488</v>
      </c>
      <c r="D1824" s="194"/>
      <c r="E1824" s="195" t="n">
        <v>1.3</v>
      </c>
      <c r="F1824" s="196"/>
      <c r="G1824" s="197"/>
      <c r="M1824" s="198" t="s">
        <v>488</v>
      </c>
      <c r="O1824" s="183"/>
    </row>
    <row r="1825" customFormat="false" ht="12.75" hidden="false" customHeight="true" outlineLevel="0" collapsed="false">
      <c r="A1825" s="192"/>
      <c r="B1825" s="193"/>
      <c r="C1825" s="194" t="s">
        <v>489</v>
      </c>
      <c r="D1825" s="194"/>
      <c r="E1825" s="195" t="n">
        <v>6.3</v>
      </c>
      <c r="F1825" s="196"/>
      <c r="G1825" s="197"/>
      <c r="M1825" s="198" t="s">
        <v>489</v>
      </c>
      <c r="O1825" s="183"/>
    </row>
    <row r="1826" customFormat="false" ht="12.75" hidden="false" customHeight="true" outlineLevel="0" collapsed="false">
      <c r="A1826" s="192"/>
      <c r="B1826" s="193"/>
      <c r="C1826" s="194" t="s">
        <v>490</v>
      </c>
      <c r="D1826" s="194"/>
      <c r="E1826" s="195" t="n">
        <v>19.2</v>
      </c>
      <c r="F1826" s="196"/>
      <c r="G1826" s="197"/>
      <c r="M1826" s="198" t="s">
        <v>490</v>
      </c>
      <c r="O1826" s="183"/>
    </row>
    <row r="1827" customFormat="false" ht="12.75" hidden="false" customHeight="true" outlineLevel="0" collapsed="false">
      <c r="A1827" s="192"/>
      <c r="B1827" s="193"/>
      <c r="C1827" s="194" t="s">
        <v>491</v>
      </c>
      <c r="D1827" s="194"/>
      <c r="E1827" s="195" t="n">
        <v>7.3</v>
      </c>
      <c r="F1827" s="196"/>
      <c r="G1827" s="197"/>
      <c r="M1827" s="198" t="s">
        <v>491</v>
      </c>
      <c r="O1827" s="183"/>
    </row>
    <row r="1828" customFormat="false" ht="12.75" hidden="false" customHeight="true" outlineLevel="0" collapsed="false">
      <c r="A1828" s="192"/>
      <c r="B1828" s="193"/>
      <c r="C1828" s="194" t="s">
        <v>492</v>
      </c>
      <c r="D1828" s="194"/>
      <c r="E1828" s="195" t="n">
        <v>22.8</v>
      </c>
      <c r="F1828" s="196"/>
      <c r="G1828" s="197"/>
      <c r="M1828" s="198" t="s">
        <v>492</v>
      </c>
      <c r="O1828" s="183"/>
    </row>
    <row r="1829" customFormat="false" ht="12.75" hidden="false" customHeight="true" outlineLevel="0" collapsed="false">
      <c r="A1829" s="192"/>
      <c r="B1829" s="193"/>
      <c r="C1829" s="194" t="s">
        <v>493</v>
      </c>
      <c r="D1829" s="194"/>
      <c r="E1829" s="195" t="n">
        <v>5.8</v>
      </c>
      <c r="F1829" s="196"/>
      <c r="G1829" s="197"/>
      <c r="M1829" s="198" t="s">
        <v>493</v>
      </c>
      <c r="O1829" s="183"/>
    </row>
    <row r="1830" customFormat="false" ht="12.75" hidden="false" customHeight="true" outlineLevel="0" collapsed="false">
      <c r="A1830" s="192"/>
      <c r="B1830" s="193"/>
      <c r="C1830" s="194" t="s">
        <v>494</v>
      </c>
      <c r="D1830" s="194"/>
      <c r="E1830" s="195" t="n">
        <v>1</v>
      </c>
      <c r="F1830" s="196"/>
      <c r="G1830" s="197"/>
      <c r="M1830" s="198" t="s">
        <v>494</v>
      </c>
      <c r="O1830" s="183"/>
    </row>
    <row r="1831" customFormat="false" ht="12.75" hidden="false" customHeight="true" outlineLevel="0" collapsed="false">
      <c r="A1831" s="192"/>
      <c r="B1831" s="193"/>
      <c r="C1831" s="194" t="s">
        <v>495</v>
      </c>
      <c r="D1831" s="194"/>
      <c r="E1831" s="195" t="n">
        <v>17.2</v>
      </c>
      <c r="F1831" s="196"/>
      <c r="G1831" s="197"/>
      <c r="M1831" s="198" t="s">
        <v>495</v>
      </c>
      <c r="O1831" s="183"/>
    </row>
    <row r="1832" customFormat="false" ht="12.75" hidden="false" customHeight="true" outlineLevel="0" collapsed="false">
      <c r="A1832" s="192"/>
      <c r="B1832" s="193"/>
      <c r="C1832" s="194" t="s">
        <v>496</v>
      </c>
      <c r="D1832" s="194"/>
      <c r="E1832" s="195" t="n">
        <v>15.1</v>
      </c>
      <c r="F1832" s="196"/>
      <c r="G1832" s="197"/>
      <c r="M1832" s="198" t="s">
        <v>496</v>
      </c>
      <c r="O1832" s="183"/>
    </row>
    <row r="1833" customFormat="false" ht="12.75" hidden="false" customHeight="true" outlineLevel="0" collapsed="false">
      <c r="A1833" s="192"/>
      <c r="B1833" s="193"/>
      <c r="C1833" s="194" t="s">
        <v>497</v>
      </c>
      <c r="D1833" s="194"/>
      <c r="E1833" s="195" t="n">
        <v>10.6</v>
      </c>
      <c r="F1833" s="196"/>
      <c r="G1833" s="197"/>
      <c r="M1833" s="198" t="s">
        <v>497</v>
      </c>
      <c r="O1833" s="183"/>
    </row>
    <row r="1834" customFormat="false" ht="12.75" hidden="false" customHeight="true" outlineLevel="0" collapsed="false">
      <c r="A1834" s="192"/>
      <c r="B1834" s="193"/>
      <c r="C1834" s="194" t="s">
        <v>498</v>
      </c>
      <c r="D1834" s="194"/>
      <c r="E1834" s="195" t="n">
        <v>8.1</v>
      </c>
      <c r="F1834" s="196"/>
      <c r="G1834" s="197"/>
      <c r="M1834" s="198" t="s">
        <v>498</v>
      </c>
      <c r="O1834" s="183"/>
    </row>
    <row r="1835" customFormat="false" ht="12.75" hidden="false" customHeight="true" outlineLevel="0" collapsed="false">
      <c r="A1835" s="192"/>
      <c r="B1835" s="193"/>
      <c r="C1835" s="194" t="s">
        <v>499</v>
      </c>
      <c r="D1835" s="194"/>
      <c r="E1835" s="195" t="n">
        <v>21.7</v>
      </c>
      <c r="F1835" s="196"/>
      <c r="G1835" s="197"/>
      <c r="M1835" s="198" t="s">
        <v>499</v>
      </c>
      <c r="O1835" s="183"/>
    </row>
    <row r="1836" customFormat="false" ht="12.75" hidden="false" customHeight="true" outlineLevel="0" collapsed="false">
      <c r="A1836" s="192"/>
      <c r="B1836" s="193"/>
      <c r="C1836" s="194" t="s">
        <v>500</v>
      </c>
      <c r="D1836" s="194"/>
      <c r="E1836" s="195" t="n">
        <v>17.1</v>
      </c>
      <c r="F1836" s="196"/>
      <c r="G1836" s="197"/>
      <c r="M1836" s="198" t="s">
        <v>500</v>
      </c>
      <c r="O1836" s="183"/>
    </row>
    <row r="1837" customFormat="false" ht="12.75" hidden="false" customHeight="true" outlineLevel="0" collapsed="false">
      <c r="A1837" s="192"/>
      <c r="B1837" s="193"/>
      <c r="C1837" s="194" t="s">
        <v>501</v>
      </c>
      <c r="D1837" s="194"/>
      <c r="E1837" s="195" t="n">
        <v>16.4</v>
      </c>
      <c r="F1837" s="196"/>
      <c r="G1837" s="197"/>
      <c r="M1837" s="198" t="s">
        <v>501</v>
      </c>
      <c r="O1837" s="183"/>
    </row>
    <row r="1838" customFormat="false" ht="12.75" hidden="false" customHeight="true" outlineLevel="0" collapsed="false">
      <c r="A1838" s="192"/>
      <c r="B1838" s="193"/>
      <c r="C1838" s="194" t="s">
        <v>502</v>
      </c>
      <c r="D1838" s="194"/>
      <c r="E1838" s="195" t="n">
        <v>5.8</v>
      </c>
      <c r="F1838" s="196"/>
      <c r="G1838" s="197"/>
      <c r="M1838" s="198" t="s">
        <v>502</v>
      </c>
      <c r="O1838" s="183"/>
    </row>
    <row r="1839" customFormat="false" ht="12.75" hidden="false" customHeight="true" outlineLevel="0" collapsed="false">
      <c r="A1839" s="192"/>
      <c r="B1839" s="193"/>
      <c r="C1839" s="194" t="s">
        <v>503</v>
      </c>
      <c r="D1839" s="194"/>
      <c r="E1839" s="195" t="n">
        <v>1</v>
      </c>
      <c r="F1839" s="196"/>
      <c r="G1839" s="197"/>
      <c r="M1839" s="198" t="s">
        <v>503</v>
      </c>
      <c r="O1839" s="183"/>
    </row>
    <row r="1840" customFormat="false" ht="12.75" hidden="false" customHeight="true" outlineLevel="0" collapsed="false">
      <c r="A1840" s="192"/>
      <c r="B1840" s="193"/>
      <c r="C1840" s="194" t="s">
        <v>504</v>
      </c>
      <c r="D1840" s="194"/>
      <c r="E1840" s="195" t="n">
        <v>1</v>
      </c>
      <c r="F1840" s="196"/>
      <c r="G1840" s="197"/>
      <c r="M1840" s="198" t="s">
        <v>504</v>
      </c>
      <c r="O1840" s="183"/>
    </row>
    <row r="1841" customFormat="false" ht="12.75" hidden="false" customHeight="true" outlineLevel="0" collapsed="false">
      <c r="A1841" s="192"/>
      <c r="B1841" s="193"/>
      <c r="C1841" s="194" t="s">
        <v>200</v>
      </c>
      <c r="D1841" s="194"/>
      <c r="E1841" s="195" t="n">
        <v>0</v>
      </c>
      <c r="F1841" s="196"/>
      <c r="G1841" s="197"/>
      <c r="M1841" s="198" t="s">
        <v>200</v>
      </c>
      <c r="O1841" s="183"/>
    </row>
    <row r="1842" customFormat="false" ht="12.75" hidden="false" customHeight="true" outlineLevel="0" collapsed="false">
      <c r="A1842" s="192"/>
      <c r="B1842" s="193"/>
      <c r="C1842" s="194" t="s">
        <v>505</v>
      </c>
      <c r="D1842" s="194"/>
      <c r="E1842" s="195" t="n">
        <v>82.94</v>
      </c>
      <c r="F1842" s="196"/>
      <c r="G1842" s="197"/>
      <c r="M1842" s="198" t="s">
        <v>505</v>
      </c>
      <c r="O1842" s="183"/>
    </row>
    <row r="1843" customFormat="false" ht="12.75" hidden="false" customHeight="true" outlineLevel="0" collapsed="false">
      <c r="A1843" s="192"/>
      <c r="B1843" s="193"/>
      <c r="C1843" s="194" t="s">
        <v>506</v>
      </c>
      <c r="D1843" s="194"/>
      <c r="E1843" s="195" t="n">
        <v>137.1</v>
      </c>
      <c r="F1843" s="196"/>
      <c r="G1843" s="197"/>
      <c r="M1843" s="198" t="s">
        <v>506</v>
      </c>
      <c r="O1843" s="183"/>
    </row>
    <row r="1844" customFormat="false" ht="12.75" hidden="false" customHeight="true" outlineLevel="0" collapsed="false">
      <c r="A1844" s="192"/>
      <c r="B1844" s="193"/>
      <c r="C1844" s="194" t="s">
        <v>507</v>
      </c>
      <c r="D1844" s="194"/>
      <c r="E1844" s="195" t="n">
        <v>55.9</v>
      </c>
      <c r="F1844" s="196"/>
      <c r="G1844" s="197"/>
      <c r="M1844" s="198" t="s">
        <v>507</v>
      </c>
      <c r="O1844" s="183"/>
    </row>
    <row r="1845" customFormat="false" ht="12.75" hidden="false" customHeight="true" outlineLevel="0" collapsed="false">
      <c r="A1845" s="192"/>
      <c r="B1845" s="193"/>
      <c r="C1845" s="194" t="s">
        <v>508</v>
      </c>
      <c r="D1845" s="194"/>
      <c r="E1845" s="195" t="n">
        <v>4.7</v>
      </c>
      <c r="F1845" s="196"/>
      <c r="G1845" s="197"/>
      <c r="M1845" s="198" t="s">
        <v>508</v>
      </c>
      <c r="O1845" s="183"/>
    </row>
    <row r="1846" customFormat="false" ht="12.75" hidden="false" customHeight="true" outlineLevel="0" collapsed="false">
      <c r="A1846" s="192"/>
      <c r="B1846" s="193"/>
      <c r="C1846" s="194" t="s">
        <v>509</v>
      </c>
      <c r="D1846" s="194"/>
      <c r="E1846" s="195" t="n">
        <v>5.7</v>
      </c>
      <c r="F1846" s="196"/>
      <c r="G1846" s="197"/>
      <c r="M1846" s="198" t="s">
        <v>509</v>
      </c>
      <c r="O1846" s="183"/>
    </row>
    <row r="1847" customFormat="false" ht="12.75" hidden="false" customHeight="true" outlineLevel="0" collapsed="false">
      <c r="A1847" s="192"/>
      <c r="B1847" s="193"/>
      <c r="C1847" s="194" t="s">
        <v>510</v>
      </c>
      <c r="D1847" s="194"/>
      <c r="E1847" s="195" t="n">
        <v>1.1</v>
      </c>
      <c r="F1847" s="196"/>
      <c r="G1847" s="197"/>
      <c r="M1847" s="198" t="s">
        <v>510</v>
      </c>
      <c r="O1847" s="183"/>
    </row>
    <row r="1848" customFormat="false" ht="12.75" hidden="false" customHeight="true" outlineLevel="0" collapsed="false">
      <c r="A1848" s="192"/>
      <c r="B1848" s="193"/>
      <c r="C1848" s="194" t="s">
        <v>511</v>
      </c>
      <c r="D1848" s="194"/>
      <c r="E1848" s="195" t="n">
        <v>1.2</v>
      </c>
      <c r="F1848" s="196"/>
      <c r="G1848" s="197"/>
      <c r="M1848" s="198" t="s">
        <v>511</v>
      </c>
      <c r="O1848" s="183"/>
    </row>
    <row r="1849" customFormat="false" ht="12.75" hidden="false" customHeight="true" outlineLevel="0" collapsed="false">
      <c r="A1849" s="192"/>
      <c r="B1849" s="193"/>
      <c r="C1849" s="194" t="s">
        <v>512</v>
      </c>
      <c r="D1849" s="194"/>
      <c r="E1849" s="195" t="n">
        <v>1.1</v>
      </c>
      <c r="F1849" s="196"/>
      <c r="G1849" s="197"/>
      <c r="M1849" s="198" t="s">
        <v>512</v>
      </c>
      <c r="O1849" s="183"/>
    </row>
    <row r="1850" customFormat="false" ht="12.75" hidden="false" customHeight="true" outlineLevel="0" collapsed="false">
      <c r="A1850" s="192"/>
      <c r="B1850" s="193"/>
      <c r="C1850" s="194" t="s">
        <v>513</v>
      </c>
      <c r="D1850" s="194"/>
      <c r="E1850" s="195" t="n">
        <v>17.4</v>
      </c>
      <c r="F1850" s="196"/>
      <c r="G1850" s="197"/>
      <c r="M1850" s="198" t="s">
        <v>513</v>
      </c>
      <c r="O1850" s="183"/>
    </row>
    <row r="1851" customFormat="false" ht="12.75" hidden="false" customHeight="true" outlineLevel="0" collapsed="false">
      <c r="A1851" s="192"/>
      <c r="B1851" s="193"/>
      <c r="C1851" s="194" t="s">
        <v>514</v>
      </c>
      <c r="D1851" s="194"/>
      <c r="E1851" s="195" t="n">
        <v>23.3</v>
      </c>
      <c r="F1851" s="196"/>
      <c r="G1851" s="197"/>
      <c r="M1851" s="198" t="s">
        <v>514</v>
      </c>
      <c r="O1851" s="183"/>
    </row>
    <row r="1852" customFormat="false" ht="12.75" hidden="false" customHeight="true" outlineLevel="0" collapsed="false">
      <c r="A1852" s="192"/>
      <c r="B1852" s="193"/>
      <c r="C1852" s="194" t="s">
        <v>515</v>
      </c>
      <c r="D1852" s="194"/>
      <c r="E1852" s="195" t="n">
        <v>5.5</v>
      </c>
      <c r="F1852" s="196"/>
      <c r="G1852" s="197"/>
      <c r="M1852" s="198" t="s">
        <v>515</v>
      </c>
      <c r="O1852" s="183"/>
    </row>
    <row r="1853" customFormat="false" ht="12.75" hidden="false" customHeight="true" outlineLevel="0" collapsed="false">
      <c r="A1853" s="192"/>
      <c r="B1853" s="193"/>
      <c r="C1853" s="194" t="s">
        <v>516</v>
      </c>
      <c r="D1853" s="194"/>
      <c r="E1853" s="195" t="n">
        <v>13.4</v>
      </c>
      <c r="F1853" s="196"/>
      <c r="G1853" s="197"/>
      <c r="M1853" s="198" t="s">
        <v>516</v>
      </c>
      <c r="O1853" s="183"/>
    </row>
    <row r="1854" customFormat="false" ht="12.75" hidden="false" customHeight="true" outlineLevel="0" collapsed="false">
      <c r="A1854" s="192"/>
      <c r="B1854" s="193"/>
      <c r="C1854" s="194" t="s">
        <v>517</v>
      </c>
      <c r="D1854" s="194"/>
      <c r="E1854" s="195" t="n">
        <v>2</v>
      </c>
      <c r="F1854" s="196"/>
      <c r="G1854" s="197"/>
      <c r="M1854" s="198" t="s">
        <v>517</v>
      </c>
      <c r="O1854" s="183"/>
    </row>
    <row r="1855" customFormat="false" ht="12.75" hidden="false" customHeight="true" outlineLevel="0" collapsed="false">
      <c r="A1855" s="192"/>
      <c r="B1855" s="193"/>
      <c r="C1855" s="194" t="s">
        <v>518</v>
      </c>
      <c r="D1855" s="194"/>
      <c r="E1855" s="195" t="n">
        <v>4.7</v>
      </c>
      <c r="F1855" s="196"/>
      <c r="G1855" s="197"/>
      <c r="M1855" s="198" t="s">
        <v>518</v>
      </c>
      <c r="O1855" s="183"/>
    </row>
    <row r="1856" customFormat="false" ht="12.75" hidden="false" customHeight="true" outlineLevel="0" collapsed="false">
      <c r="A1856" s="192"/>
      <c r="B1856" s="193"/>
      <c r="C1856" s="194" t="s">
        <v>519</v>
      </c>
      <c r="D1856" s="194"/>
      <c r="E1856" s="195" t="n">
        <v>19.7</v>
      </c>
      <c r="F1856" s="196"/>
      <c r="G1856" s="197"/>
      <c r="M1856" s="198" t="s">
        <v>519</v>
      </c>
      <c r="O1856" s="183"/>
    </row>
    <row r="1857" customFormat="false" ht="12.75" hidden="false" customHeight="true" outlineLevel="0" collapsed="false">
      <c r="A1857" s="192"/>
      <c r="B1857" s="193"/>
      <c r="C1857" s="194" t="s">
        <v>520</v>
      </c>
      <c r="D1857" s="194"/>
      <c r="E1857" s="195" t="n">
        <v>19.9</v>
      </c>
      <c r="F1857" s="196"/>
      <c r="G1857" s="197"/>
      <c r="M1857" s="198" t="s">
        <v>520</v>
      </c>
      <c r="O1857" s="183"/>
    </row>
    <row r="1858" customFormat="false" ht="12.75" hidden="false" customHeight="true" outlineLevel="0" collapsed="false">
      <c r="A1858" s="192"/>
      <c r="B1858" s="193"/>
      <c r="C1858" s="194" t="s">
        <v>521</v>
      </c>
      <c r="D1858" s="194"/>
      <c r="E1858" s="195" t="n">
        <v>19.7</v>
      </c>
      <c r="F1858" s="196"/>
      <c r="G1858" s="197"/>
      <c r="M1858" s="198" t="s">
        <v>521</v>
      </c>
      <c r="O1858" s="183"/>
    </row>
    <row r="1859" customFormat="false" ht="12.75" hidden="false" customHeight="true" outlineLevel="0" collapsed="false">
      <c r="A1859" s="192"/>
      <c r="B1859" s="193"/>
      <c r="C1859" s="194" t="s">
        <v>522</v>
      </c>
      <c r="D1859" s="194"/>
      <c r="E1859" s="195" t="n">
        <v>19.9</v>
      </c>
      <c r="F1859" s="196"/>
      <c r="G1859" s="197"/>
      <c r="M1859" s="198" t="s">
        <v>522</v>
      </c>
      <c r="O1859" s="183"/>
    </row>
    <row r="1860" customFormat="false" ht="12.75" hidden="false" customHeight="true" outlineLevel="0" collapsed="false">
      <c r="A1860" s="192"/>
      <c r="B1860" s="193"/>
      <c r="C1860" s="194" t="s">
        <v>523</v>
      </c>
      <c r="D1860" s="194"/>
      <c r="E1860" s="195" t="n">
        <v>19.7</v>
      </c>
      <c r="F1860" s="196"/>
      <c r="G1860" s="197"/>
      <c r="M1860" s="198" t="s">
        <v>523</v>
      </c>
      <c r="O1860" s="183"/>
    </row>
    <row r="1861" customFormat="false" ht="12.75" hidden="false" customHeight="true" outlineLevel="0" collapsed="false">
      <c r="A1861" s="192"/>
      <c r="B1861" s="193"/>
      <c r="C1861" s="194" t="s">
        <v>524</v>
      </c>
      <c r="D1861" s="194"/>
      <c r="E1861" s="195" t="n">
        <v>20.3</v>
      </c>
      <c r="F1861" s="196"/>
      <c r="G1861" s="197"/>
      <c r="M1861" s="198" t="s">
        <v>524</v>
      </c>
      <c r="O1861" s="183"/>
    </row>
    <row r="1862" customFormat="false" ht="12.75" hidden="false" customHeight="true" outlineLevel="0" collapsed="false">
      <c r="A1862" s="192"/>
      <c r="B1862" s="193"/>
      <c r="C1862" s="194" t="s">
        <v>525</v>
      </c>
      <c r="D1862" s="194"/>
      <c r="E1862" s="195" t="n">
        <v>36.2</v>
      </c>
      <c r="F1862" s="196"/>
      <c r="G1862" s="197"/>
      <c r="M1862" s="198" t="s">
        <v>525</v>
      </c>
      <c r="O1862" s="183"/>
    </row>
    <row r="1863" customFormat="false" ht="12.75" hidden="false" customHeight="true" outlineLevel="0" collapsed="false">
      <c r="A1863" s="192"/>
      <c r="B1863" s="193"/>
      <c r="C1863" s="194" t="s">
        <v>526</v>
      </c>
      <c r="D1863" s="194"/>
      <c r="E1863" s="195" t="n">
        <v>54.2</v>
      </c>
      <c r="F1863" s="196"/>
      <c r="G1863" s="197"/>
      <c r="M1863" s="198" t="s">
        <v>526</v>
      </c>
      <c r="O1863" s="183"/>
    </row>
    <row r="1864" customFormat="false" ht="12.75" hidden="false" customHeight="true" outlineLevel="0" collapsed="false">
      <c r="A1864" s="192"/>
      <c r="B1864" s="193"/>
      <c r="C1864" s="194" t="s">
        <v>527</v>
      </c>
      <c r="D1864" s="194"/>
      <c r="E1864" s="195" t="n">
        <v>17.2</v>
      </c>
      <c r="F1864" s="196"/>
      <c r="G1864" s="197"/>
      <c r="M1864" s="198" t="s">
        <v>527</v>
      </c>
      <c r="O1864" s="183"/>
    </row>
    <row r="1865" customFormat="false" ht="12.75" hidden="false" customHeight="true" outlineLevel="0" collapsed="false">
      <c r="A1865" s="192"/>
      <c r="B1865" s="193"/>
      <c r="C1865" s="194" t="s">
        <v>528</v>
      </c>
      <c r="D1865" s="194"/>
      <c r="E1865" s="195" t="n">
        <v>5.1</v>
      </c>
      <c r="F1865" s="196"/>
      <c r="G1865" s="197"/>
      <c r="M1865" s="198" t="s">
        <v>528</v>
      </c>
      <c r="O1865" s="183"/>
    </row>
    <row r="1866" customFormat="false" ht="12.75" hidden="false" customHeight="true" outlineLevel="0" collapsed="false">
      <c r="A1866" s="192"/>
      <c r="B1866" s="193"/>
      <c r="C1866" s="194" t="s">
        <v>529</v>
      </c>
      <c r="D1866" s="194"/>
      <c r="E1866" s="195" t="n">
        <v>30.6</v>
      </c>
      <c r="F1866" s="196"/>
      <c r="G1866" s="197"/>
      <c r="M1866" s="198" t="s">
        <v>529</v>
      </c>
      <c r="O1866" s="183"/>
    </row>
    <row r="1867" customFormat="false" ht="12.75" hidden="false" customHeight="true" outlineLevel="0" collapsed="false">
      <c r="A1867" s="192"/>
      <c r="B1867" s="193"/>
      <c r="C1867" s="194" t="s">
        <v>530</v>
      </c>
      <c r="D1867" s="194"/>
      <c r="E1867" s="195" t="n">
        <v>60.7</v>
      </c>
      <c r="F1867" s="196"/>
      <c r="G1867" s="197"/>
      <c r="M1867" s="198" t="s">
        <v>530</v>
      </c>
      <c r="O1867" s="183"/>
    </row>
    <row r="1868" customFormat="false" ht="12.75" hidden="false" customHeight="true" outlineLevel="0" collapsed="false">
      <c r="A1868" s="192"/>
      <c r="B1868" s="193"/>
      <c r="C1868" s="194" t="s">
        <v>531</v>
      </c>
      <c r="D1868" s="194"/>
      <c r="E1868" s="195" t="n">
        <v>19.4</v>
      </c>
      <c r="F1868" s="196"/>
      <c r="G1868" s="197"/>
      <c r="M1868" s="198" t="s">
        <v>531</v>
      </c>
      <c r="O1868" s="183"/>
    </row>
    <row r="1869" customFormat="false" ht="12.75" hidden="false" customHeight="true" outlineLevel="0" collapsed="false">
      <c r="A1869" s="192"/>
      <c r="B1869" s="193"/>
      <c r="C1869" s="194" t="s">
        <v>532</v>
      </c>
      <c r="D1869" s="194"/>
      <c r="E1869" s="195" t="n">
        <v>17.6</v>
      </c>
      <c r="F1869" s="196"/>
      <c r="G1869" s="197"/>
      <c r="M1869" s="198" t="s">
        <v>532</v>
      </c>
      <c r="O1869" s="183"/>
    </row>
    <row r="1870" customFormat="false" ht="12.75" hidden="false" customHeight="true" outlineLevel="0" collapsed="false">
      <c r="A1870" s="192"/>
      <c r="B1870" s="193"/>
      <c r="C1870" s="194" t="s">
        <v>533</v>
      </c>
      <c r="D1870" s="194"/>
      <c r="E1870" s="195" t="n">
        <v>19.1</v>
      </c>
      <c r="F1870" s="196"/>
      <c r="G1870" s="197"/>
      <c r="M1870" s="198" t="s">
        <v>533</v>
      </c>
      <c r="O1870" s="183"/>
    </row>
    <row r="1871" customFormat="false" ht="12.75" hidden="false" customHeight="true" outlineLevel="0" collapsed="false">
      <c r="A1871" s="192"/>
      <c r="B1871" s="193"/>
      <c r="C1871" s="194" t="s">
        <v>534</v>
      </c>
      <c r="D1871" s="194"/>
      <c r="E1871" s="195" t="n">
        <v>19.4</v>
      </c>
      <c r="F1871" s="196"/>
      <c r="G1871" s="197"/>
      <c r="M1871" s="198" t="s">
        <v>534</v>
      </c>
      <c r="O1871" s="183"/>
    </row>
    <row r="1872" customFormat="false" ht="12.75" hidden="false" customHeight="true" outlineLevel="0" collapsed="false">
      <c r="A1872" s="192"/>
      <c r="B1872" s="193"/>
      <c r="C1872" s="194" t="s">
        <v>535</v>
      </c>
      <c r="D1872" s="194"/>
      <c r="E1872" s="195" t="n">
        <v>19.4</v>
      </c>
      <c r="F1872" s="196"/>
      <c r="G1872" s="197"/>
      <c r="M1872" s="198" t="s">
        <v>535</v>
      </c>
      <c r="O1872" s="183"/>
    </row>
    <row r="1873" customFormat="false" ht="12.75" hidden="false" customHeight="true" outlineLevel="0" collapsed="false">
      <c r="A1873" s="192"/>
      <c r="B1873" s="193"/>
      <c r="C1873" s="194" t="s">
        <v>536</v>
      </c>
      <c r="D1873" s="194"/>
      <c r="E1873" s="195" t="n">
        <v>19.8</v>
      </c>
      <c r="F1873" s="196"/>
      <c r="G1873" s="197"/>
      <c r="M1873" s="198" t="s">
        <v>536</v>
      </c>
      <c r="O1873" s="183"/>
    </row>
    <row r="1874" customFormat="false" ht="12.75" hidden="false" customHeight="true" outlineLevel="0" collapsed="false">
      <c r="A1874" s="192"/>
      <c r="B1874" s="193"/>
      <c r="C1874" s="194" t="s">
        <v>537</v>
      </c>
      <c r="D1874" s="194"/>
      <c r="E1874" s="195" t="n">
        <v>51.3</v>
      </c>
      <c r="F1874" s="196"/>
      <c r="G1874" s="197"/>
      <c r="M1874" s="198" t="s">
        <v>537</v>
      </c>
      <c r="O1874" s="183"/>
    </row>
    <row r="1875" customFormat="false" ht="12.75" hidden="false" customHeight="true" outlineLevel="0" collapsed="false">
      <c r="A1875" s="192"/>
      <c r="B1875" s="193"/>
      <c r="C1875" s="194" t="s">
        <v>538</v>
      </c>
      <c r="D1875" s="194"/>
      <c r="E1875" s="195" t="n">
        <v>20.3</v>
      </c>
      <c r="F1875" s="196"/>
      <c r="G1875" s="197"/>
      <c r="M1875" s="198" t="s">
        <v>538</v>
      </c>
      <c r="O1875" s="183"/>
    </row>
    <row r="1876" customFormat="false" ht="12.75" hidden="false" customHeight="true" outlineLevel="0" collapsed="false">
      <c r="A1876" s="192"/>
      <c r="B1876" s="193"/>
      <c r="C1876" s="194" t="s">
        <v>539</v>
      </c>
      <c r="D1876" s="194"/>
      <c r="E1876" s="195" t="n">
        <v>12.2</v>
      </c>
      <c r="F1876" s="196"/>
      <c r="G1876" s="197"/>
      <c r="M1876" s="198" t="s">
        <v>539</v>
      </c>
      <c r="O1876" s="183"/>
    </row>
    <row r="1877" customFormat="false" ht="12.75" hidden="false" customHeight="true" outlineLevel="0" collapsed="false">
      <c r="A1877" s="192"/>
      <c r="B1877" s="193"/>
      <c r="C1877" s="194" t="s">
        <v>540</v>
      </c>
      <c r="D1877" s="194"/>
      <c r="E1877" s="195" t="n">
        <v>7.9</v>
      </c>
      <c r="F1877" s="196"/>
      <c r="G1877" s="197"/>
      <c r="M1877" s="198" t="s">
        <v>540</v>
      </c>
      <c r="O1877" s="183"/>
    </row>
    <row r="1878" customFormat="false" ht="12.75" hidden="false" customHeight="true" outlineLevel="0" collapsed="false">
      <c r="A1878" s="192"/>
      <c r="B1878" s="193"/>
      <c r="C1878" s="194" t="s">
        <v>541</v>
      </c>
      <c r="D1878" s="194"/>
      <c r="E1878" s="195" t="n">
        <v>11.7</v>
      </c>
      <c r="F1878" s="196"/>
      <c r="G1878" s="197"/>
      <c r="M1878" s="198" t="s">
        <v>541</v>
      </c>
      <c r="O1878" s="183"/>
    </row>
    <row r="1879" customFormat="false" ht="12.75" hidden="false" customHeight="true" outlineLevel="0" collapsed="false">
      <c r="A1879" s="192"/>
      <c r="B1879" s="193"/>
      <c r="C1879" s="194" t="s">
        <v>542</v>
      </c>
      <c r="D1879" s="194"/>
      <c r="E1879" s="195" t="n">
        <v>4.6</v>
      </c>
      <c r="F1879" s="196"/>
      <c r="G1879" s="197"/>
      <c r="M1879" s="198" t="s">
        <v>542</v>
      </c>
      <c r="O1879" s="183"/>
    </row>
    <row r="1880" customFormat="false" ht="12.75" hidden="false" customHeight="true" outlineLevel="0" collapsed="false">
      <c r="A1880" s="192"/>
      <c r="B1880" s="193"/>
      <c r="C1880" s="194" t="s">
        <v>543</v>
      </c>
      <c r="D1880" s="194"/>
      <c r="E1880" s="195" t="n">
        <v>1.2</v>
      </c>
      <c r="F1880" s="196"/>
      <c r="G1880" s="197"/>
      <c r="M1880" s="198" t="s">
        <v>543</v>
      </c>
      <c r="O1880" s="183"/>
    </row>
    <row r="1881" customFormat="false" ht="12.75" hidden="false" customHeight="true" outlineLevel="0" collapsed="false">
      <c r="A1881" s="192"/>
      <c r="B1881" s="193"/>
      <c r="C1881" s="194" t="s">
        <v>544</v>
      </c>
      <c r="D1881" s="194"/>
      <c r="E1881" s="195" t="n">
        <v>9.5</v>
      </c>
      <c r="F1881" s="196"/>
      <c r="G1881" s="197"/>
      <c r="M1881" s="198" t="s">
        <v>544</v>
      </c>
      <c r="O1881" s="183"/>
    </row>
    <row r="1882" customFormat="false" ht="12.75" hidden="false" customHeight="true" outlineLevel="0" collapsed="false">
      <c r="A1882" s="192"/>
      <c r="B1882" s="193"/>
      <c r="C1882" s="194" t="s">
        <v>545</v>
      </c>
      <c r="D1882" s="194"/>
      <c r="E1882" s="195" t="n">
        <v>1.2</v>
      </c>
      <c r="F1882" s="196"/>
      <c r="G1882" s="197"/>
      <c r="M1882" s="198" t="s">
        <v>545</v>
      </c>
      <c r="O1882" s="183"/>
    </row>
    <row r="1883" customFormat="false" ht="12.75" hidden="false" customHeight="true" outlineLevel="0" collapsed="false">
      <c r="A1883" s="192"/>
      <c r="B1883" s="193"/>
      <c r="C1883" s="194" t="s">
        <v>202</v>
      </c>
      <c r="D1883" s="194"/>
      <c r="E1883" s="195" t="n">
        <v>0</v>
      </c>
      <c r="F1883" s="196"/>
      <c r="G1883" s="197"/>
      <c r="M1883" s="198" t="s">
        <v>202</v>
      </c>
      <c r="O1883" s="183"/>
    </row>
    <row r="1884" customFormat="false" ht="12.75" hidden="false" customHeight="true" outlineLevel="0" collapsed="false">
      <c r="A1884" s="192"/>
      <c r="B1884" s="193"/>
      <c r="C1884" s="194" t="s">
        <v>546</v>
      </c>
      <c r="D1884" s="194"/>
      <c r="E1884" s="195" t="n">
        <v>60.84</v>
      </c>
      <c r="F1884" s="196"/>
      <c r="G1884" s="197"/>
      <c r="M1884" s="198" t="s">
        <v>546</v>
      </c>
      <c r="O1884" s="183"/>
    </row>
    <row r="1885" customFormat="false" ht="12.75" hidden="false" customHeight="true" outlineLevel="0" collapsed="false">
      <c r="A1885" s="192"/>
      <c r="B1885" s="193"/>
      <c r="C1885" s="194" t="s">
        <v>547</v>
      </c>
      <c r="D1885" s="194"/>
      <c r="E1885" s="195" t="n">
        <v>8</v>
      </c>
      <c r="F1885" s="196"/>
      <c r="G1885" s="197"/>
      <c r="M1885" s="198" t="s">
        <v>547</v>
      </c>
      <c r="O1885" s="183"/>
    </row>
    <row r="1886" customFormat="false" ht="12.75" hidden="false" customHeight="true" outlineLevel="0" collapsed="false">
      <c r="A1886" s="192"/>
      <c r="B1886" s="193"/>
      <c r="C1886" s="194" t="s">
        <v>548</v>
      </c>
      <c r="D1886" s="194"/>
      <c r="E1886" s="195" t="n">
        <v>4.4</v>
      </c>
      <c r="F1886" s="196"/>
      <c r="G1886" s="197"/>
      <c r="M1886" s="198" t="s">
        <v>548</v>
      </c>
      <c r="O1886" s="183"/>
    </row>
    <row r="1887" customFormat="false" ht="12.75" hidden="false" customHeight="true" outlineLevel="0" collapsed="false">
      <c r="A1887" s="192"/>
      <c r="B1887" s="193"/>
      <c r="C1887" s="194" t="s">
        <v>549</v>
      </c>
      <c r="D1887" s="194"/>
      <c r="E1887" s="195" t="n">
        <v>1</v>
      </c>
      <c r="F1887" s="196"/>
      <c r="G1887" s="197"/>
      <c r="M1887" s="198" t="s">
        <v>549</v>
      </c>
      <c r="O1887" s="183"/>
    </row>
    <row r="1888" customFormat="false" ht="12.75" hidden="false" customHeight="true" outlineLevel="0" collapsed="false">
      <c r="A1888" s="192"/>
      <c r="B1888" s="193"/>
      <c r="C1888" s="194" t="s">
        <v>550</v>
      </c>
      <c r="D1888" s="194"/>
      <c r="E1888" s="195" t="n">
        <v>1</v>
      </c>
      <c r="F1888" s="196"/>
      <c r="G1888" s="197"/>
      <c r="M1888" s="198" t="s">
        <v>550</v>
      </c>
      <c r="O1888" s="183"/>
    </row>
    <row r="1889" customFormat="false" ht="12.75" hidden="false" customHeight="true" outlineLevel="0" collapsed="false">
      <c r="A1889" s="192"/>
      <c r="B1889" s="193"/>
      <c r="C1889" s="194" t="s">
        <v>551</v>
      </c>
      <c r="D1889" s="194"/>
      <c r="E1889" s="195" t="n">
        <v>0.9</v>
      </c>
      <c r="F1889" s="196"/>
      <c r="G1889" s="197"/>
      <c r="M1889" s="198" t="s">
        <v>551</v>
      </c>
      <c r="O1889" s="183"/>
    </row>
    <row r="1890" customFormat="false" ht="12.75" hidden="false" customHeight="true" outlineLevel="0" collapsed="false">
      <c r="A1890" s="192"/>
      <c r="B1890" s="193"/>
      <c r="C1890" s="194" t="s">
        <v>552</v>
      </c>
      <c r="D1890" s="194"/>
      <c r="E1890" s="195" t="n">
        <v>84.8</v>
      </c>
      <c r="F1890" s="196"/>
      <c r="G1890" s="197"/>
      <c r="M1890" s="198" t="s">
        <v>552</v>
      </c>
      <c r="O1890" s="183"/>
    </row>
    <row r="1891" customFormat="false" ht="12.75" hidden="false" customHeight="true" outlineLevel="0" collapsed="false">
      <c r="A1891" s="192"/>
      <c r="B1891" s="193"/>
      <c r="C1891" s="194" t="s">
        <v>553</v>
      </c>
      <c r="D1891" s="194"/>
      <c r="E1891" s="195" t="n">
        <v>55.9</v>
      </c>
      <c r="F1891" s="196"/>
      <c r="G1891" s="197"/>
      <c r="M1891" s="198" t="s">
        <v>553</v>
      </c>
      <c r="O1891" s="183"/>
    </row>
    <row r="1892" customFormat="false" ht="12.75" hidden="false" customHeight="true" outlineLevel="0" collapsed="false">
      <c r="A1892" s="192"/>
      <c r="B1892" s="193"/>
      <c r="C1892" s="194" t="s">
        <v>554</v>
      </c>
      <c r="D1892" s="194"/>
      <c r="E1892" s="195" t="n">
        <v>20.3</v>
      </c>
      <c r="F1892" s="196"/>
      <c r="G1892" s="197"/>
      <c r="M1892" s="198" t="s">
        <v>554</v>
      </c>
      <c r="O1892" s="183"/>
    </row>
    <row r="1893" customFormat="false" ht="12.75" hidden="false" customHeight="true" outlineLevel="0" collapsed="false">
      <c r="A1893" s="192"/>
      <c r="B1893" s="193"/>
      <c r="C1893" s="194" t="s">
        <v>555</v>
      </c>
      <c r="D1893" s="194"/>
      <c r="E1893" s="195" t="n">
        <v>19.7</v>
      </c>
      <c r="F1893" s="196"/>
      <c r="G1893" s="197"/>
      <c r="M1893" s="198" t="s">
        <v>555</v>
      </c>
      <c r="O1893" s="183"/>
    </row>
    <row r="1894" customFormat="false" ht="12.75" hidden="false" customHeight="true" outlineLevel="0" collapsed="false">
      <c r="A1894" s="192"/>
      <c r="B1894" s="193"/>
      <c r="C1894" s="194" t="s">
        <v>556</v>
      </c>
      <c r="D1894" s="194"/>
      <c r="E1894" s="195" t="n">
        <v>19.9</v>
      </c>
      <c r="F1894" s="196"/>
      <c r="G1894" s="197"/>
      <c r="M1894" s="198" t="s">
        <v>556</v>
      </c>
      <c r="O1894" s="183"/>
    </row>
    <row r="1895" customFormat="false" ht="12.75" hidden="false" customHeight="true" outlineLevel="0" collapsed="false">
      <c r="A1895" s="192"/>
      <c r="B1895" s="193"/>
      <c r="C1895" s="194" t="s">
        <v>557</v>
      </c>
      <c r="D1895" s="194"/>
      <c r="E1895" s="195" t="n">
        <v>19.7</v>
      </c>
      <c r="F1895" s="196"/>
      <c r="G1895" s="197"/>
      <c r="M1895" s="198" t="s">
        <v>557</v>
      </c>
      <c r="O1895" s="183"/>
    </row>
    <row r="1896" customFormat="false" ht="12.75" hidden="false" customHeight="true" outlineLevel="0" collapsed="false">
      <c r="A1896" s="192"/>
      <c r="B1896" s="193"/>
      <c r="C1896" s="194" t="s">
        <v>558</v>
      </c>
      <c r="D1896" s="194"/>
      <c r="E1896" s="195" t="n">
        <v>19.9</v>
      </c>
      <c r="F1896" s="196"/>
      <c r="G1896" s="197"/>
      <c r="M1896" s="198" t="s">
        <v>558</v>
      </c>
      <c r="O1896" s="183"/>
    </row>
    <row r="1897" customFormat="false" ht="12.75" hidden="false" customHeight="true" outlineLevel="0" collapsed="false">
      <c r="A1897" s="192"/>
      <c r="B1897" s="193"/>
      <c r="C1897" s="194" t="s">
        <v>559</v>
      </c>
      <c r="D1897" s="194"/>
      <c r="E1897" s="195" t="n">
        <v>18.8</v>
      </c>
      <c r="F1897" s="196"/>
      <c r="G1897" s="197"/>
      <c r="M1897" s="198" t="s">
        <v>559</v>
      </c>
      <c r="O1897" s="183"/>
    </row>
    <row r="1898" customFormat="false" ht="12.75" hidden="false" customHeight="true" outlineLevel="0" collapsed="false">
      <c r="A1898" s="192"/>
      <c r="B1898" s="193"/>
      <c r="C1898" s="194" t="s">
        <v>560</v>
      </c>
      <c r="D1898" s="194"/>
      <c r="E1898" s="195" t="n">
        <v>4.7</v>
      </c>
      <c r="F1898" s="196"/>
      <c r="G1898" s="197"/>
      <c r="M1898" s="198" t="s">
        <v>560</v>
      </c>
      <c r="O1898" s="183"/>
    </row>
    <row r="1899" customFormat="false" ht="12.75" hidden="false" customHeight="true" outlineLevel="0" collapsed="false">
      <c r="A1899" s="192"/>
      <c r="B1899" s="193"/>
      <c r="C1899" s="194" t="s">
        <v>561</v>
      </c>
      <c r="D1899" s="194"/>
      <c r="E1899" s="195" t="n">
        <v>5.2</v>
      </c>
      <c r="F1899" s="196"/>
      <c r="G1899" s="197"/>
      <c r="M1899" s="198" t="s">
        <v>561</v>
      </c>
      <c r="O1899" s="183"/>
    </row>
    <row r="1900" customFormat="false" ht="12.75" hidden="false" customHeight="true" outlineLevel="0" collapsed="false">
      <c r="A1900" s="192"/>
      <c r="B1900" s="193"/>
      <c r="C1900" s="194" t="s">
        <v>562</v>
      </c>
      <c r="D1900" s="194"/>
      <c r="E1900" s="195" t="n">
        <v>1.1</v>
      </c>
      <c r="F1900" s="196"/>
      <c r="G1900" s="197"/>
      <c r="M1900" s="198" t="s">
        <v>562</v>
      </c>
      <c r="O1900" s="183"/>
    </row>
    <row r="1901" customFormat="false" ht="12.75" hidden="false" customHeight="true" outlineLevel="0" collapsed="false">
      <c r="A1901" s="192"/>
      <c r="B1901" s="193"/>
      <c r="C1901" s="194" t="s">
        <v>563</v>
      </c>
      <c r="D1901" s="194"/>
      <c r="E1901" s="195" t="n">
        <v>1.2</v>
      </c>
      <c r="F1901" s="196"/>
      <c r="G1901" s="197"/>
      <c r="M1901" s="198" t="s">
        <v>563</v>
      </c>
      <c r="O1901" s="183"/>
    </row>
    <row r="1902" customFormat="false" ht="12.75" hidden="false" customHeight="true" outlineLevel="0" collapsed="false">
      <c r="A1902" s="192"/>
      <c r="B1902" s="193"/>
      <c r="C1902" s="194" t="s">
        <v>564</v>
      </c>
      <c r="D1902" s="194"/>
      <c r="E1902" s="195" t="n">
        <v>1.5</v>
      </c>
      <c r="F1902" s="196"/>
      <c r="G1902" s="197"/>
      <c r="M1902" s="198" t="s">
        <v>564</v>
      </c>
      <c r="O1902" s="183"/>
    </row>
    <row r="1903" customFormat="false" ht="12.75" hidden="false" customHeight="true" outlineLevel="0" collapsed="false">
      <c r="A1903" s="192"/>
      <c r="B1903" s="193"/>
      <c r="C1903" s="194" t="s">
        <v>565</v>
      </c>
      <c r="D1903" s="194"/>
      <c r="E1903" s="195" t="n">
        <v>19.1</v>
      </c>
      <c r="F1903" s="196"/>
      <c r="G1903" s="197"/>
      <c r="M1903" s="198" t="s">
        <v>565</v>
      </c>
      <c r="O1903" s="183"/>
    </row>
    <row r="1904" customFormat="false" ht="12.75" hidden="false" customHeight="true" outlineLevel="0" collapsed="false">
      <c r="A1904" s="192"/>
      <c r="B1904" s="193"/>
      <c r="C1904" s="194" t="s">
        <v>566</v>
      </c>
      <c r="D1904" s="194"/>
      <c r="E1904" s="195" t="n">
        <v>20</v>
      </c>
      <c r="F1904" s="196"/>
      <c r="G1904" s="197"/>
      <c r="M1904" s="198" t="s">
        <v>566</v>
      </c>
      <c r="O1904" s="183"/>
    </row>
    <row r="1905" customFormat="false" ht="12.75" hidden="false" customHeight="true" outlineLevel="0" collapsed="false">
      <c r="A1905" s="192"/>
      <c r="B1905" s="193"/>
      <c r="C1905" s="194" t="s">
        <v>567</v>
      </c>
      <c r="D1905" s="194"/>
      <c r="E1905" s="195" t="n">
        <v>29.1</v>
      </c>
      <c r="F1905" s="196"/>
      <c r="G1905" s="197"/>
      <c r="M1905" s="198" t="s">
        <v>567</v>
      </c>
      <c r="O1905" s="183"/>
    </row>
    <row r="1906" customFormat="false" ht="12.75" hidden="false" customHeight="true" outlineLevel="0" collapsed="false">
      <c r="A1906" s="192"/>
      <c r="B1906" s="193"/>
      <c r="C1906" s="194" t="s">
        <v>568</v>
      </c>
      <c r="D1906" s="194"/>
      <c r="E1906" s="195" t="n">
        <v>2.1</v>
      </c>
      <c r="F1906" s="196"/>
      <c r="G1906" s="197"/>
      <c r="M1906" s="198" t="s">
        <v>568</v>
      </c>
      <c r="O1906" s="183"/>
    </row>
    <row r="1907" customFormat="false" ht="12.75" hidden="false" customHeight="true" outlineLevel="0" collapsed="false">
      <c r="A1907" s="192"/>
      <c r="B1907" s="193"/>
      <c r="C1907" s="194" t="s">
        <v>569</v>
      </c>
      <c r="D1907" s="194"/>
      <c r="E1907" s="195" t="n">
        <v>15.3</v>
      </c>
      <c r="F1907" s="196"/>
      <c r="G1907" s="197"/>
      <c r="M1907" s="198" t="s">
        <v>569</v>
      </c>
      <c r="O1907" s="183"/>
    </row>
    <row r="1908" customFormat="false" ht="12.75" hidden="false" customHeight="true" outlineLevel="0" collapsed="false">
      <c r="A1908" s="192"/>
      <c r="B1908" s="193"/>
      <c r="C1908" s="194" t="s">
        <v>570</v>
      </c>
      <c r="D1908" s="194"/>
      <c r="E1908" s="195" t="n">
        <v>16.9</v>
      </c>
      <c r="F1908" s="196"/>
      <c r="G1908" s="197"/>
      <c r="M1908" s="198" t="s">
        <v>570</v>
      </c>
      <c r="O1908" s="183"/>
    </row>
    <row r="1909" customFormat="false" ht="12.75" hidden="false" customHeight="true" outlineLevel="0" collapsed="false">
      <c r="A1909" s="192"/>
      <c r="B1909" s="193"/>
      <c r="C1909" s="194" t="s">
        <v>571</v>
      </c>
      <c r="D1909" s="194"/>
      <c r="E1909" s="195" t="n">
        <v>14</v>
      </c>
      <c r="F1909" s="196"/>
      <c r="G1909" s="197"/>
      <c r="M1909" s="198" t="s">
        <v>571</v>
      </c>
      <c r="O1909" s="183"/>
    </row>
    <row r="1910" customFormat="false" ht="12.75" hidden="false" customHeight="true" outlineLevel="0" collapsed="false">
      <c r="A1910" s="192"/>
      <c r="B1910" s="193"/>
      <c r="C1910" s="194" t="s">
        <v>572</v>
      </c>
      <c r="D1910" s="194"/>
      <c r="E1910" s="195" t="n">
        <v>3.8</v>
      </c>
      <c r="F1910" s="196"/>
      <c r="G1910" s="197"/>
      <c r="M1910" s="198" t="s">
        <v>572</v>
      </c>
      <c r="O1910" s="183"/>
    </row>
    <row r="1911" customFormat="false" ht="12.75" hidden="false" customHeight="true" outlineLevel="0" collapsed="false">
      <c r="A1911" s="192"/>
      <c r="B1911" s="193"/>
      <c r="C1911" s="194" t="s">
        <v>573</v>
      </c>
      <c r="D1911" s="194"/>
      <c r="E1911" s="195" t="n">
        <v>14.9</v>
      </c>
      <c r="F1911" s="196"/>
      <c r="G1911" s="197"/>
      <c r="M1911" s="198" t="s">
        <v>573</v>
      </c>
      <c r="O1911" s="183"/>
    </row>
    <row r="1912" customFormat="false" ht="12.75" hidden="false" customHeight="true" outlineLevel="0" collapsed="false">
      <c r="A1912" s="192"/>
      <c r="B1912" s="193"/>
      <c r="C1912" s="194" t="s">
        <v>574</v>
      </c>
      <c r="D1912" s="194"/>
      <c r="E1912" s="195" t="n">
        <v>3</v>
      </c>
      <c r="F1912" s="196"/>
      <c r="G1912" s="197"/>
      <c r="M1912" s="198" t="s">
        <v>574</v>
      </c>
      <c r="O1912" s="183"/>
    </row>
    <row r="1913" customFormat="false" ht="12.75" hidden="false" customHeight="true" outlineLevel="0" collapsed="false">
      <c r="A1913" s="192"/>
      <c r="B1913" s="193"/>
      <c r="C1913" s="194" t="s">
        <v>575</v>
      </c>
      <c r="D1913" s="194"/>
      <c r="E1913" s="195" t="n">
        <v>14</v>
      </c>
      <c r="F1913" s="196"/>
      <c r="G1913" s="197"/>
      <c r="M1913" s="198" t="s">
        <v>575</v>
      </c>
      <c r="O1913" s="183"/>
    </row>
    <row r="1914" customFormat="false" ht="12.75" hidden="false" customHeight="true" outlineLevel="0" collapsed="false">
      <c r="A1914" s="192"/>
      <c r="B1914" s="193"/>
      <c r="C1914" s="194" t="s">
        <v>576</v>
      </c>
      <c r="D1914" s="194"/>
      <c r="E1914" s="195" t="n">
        <v>21.8</v>
      </c>
      <c r="F1914" s="196"/>
      <c r="G1914" s="197"/>
      <c r="M1914" s="198" t="s">
        <v>576</v>
      </c>
      <c r="O1914" s="183"/>
    </row>
    <row r="1915" customFormat="false" ht="12.75" hidden="false" customHeight="true" outlineLevel="0" collapsed="false">
      <c r="A1915" s="192"/>
      <c r="B1915" s="193"/>
      <c r="C1915" s="194" t="s">
        <v>577</v>
      </c>
      <c r="D1915" s="194"/>
      <c r="E1915" s="195" t="n">
        <v>21.1</v>
      </c>
      <c r="F1915" s="196"/>
      <c r="G1915" s="197"/>
      <c r="M1915" s="198" t="s">
        <v>577</v>
      </c>
      <c r="O1915" s="183"/>
    </row>
    <row r="1916" customFormat="false" ht="12.75" hidden="false" customHeight="true" outlineLevel="0" collapsed="false">
      <c r="A1916" s="192"/>
      <c r="B1916" s="193"/>
      <c r="C1916" s="194" t="s">
        <v>578</v>
      </c>
      <c r="D1916" s="194"/>
      <c r="E1916" s="195" t="n">
        <v>15.9</v>
      </c>
      <c r="F1916" s="196"/>
      <c r="G1916" s="197"/>
      <c r="M1916" s="198" t="s">
        <v>578</v>
      </c>
      <c r="O1916" s="183"/>
    </row>
    <row r="1917" customFormat="false" ht="12.75" hidden="false" customHeight="true" outlineLevel="0" collapsed="false">
      <c r="A1917" s="192"/>
      <c r="B1917" s="193"/>
      <c r="C1917" s="194" t="s">
        <v>579</v>
      </c>
      <c r="D1917" s="194"/>
      <c r="E1917" s="195" t="n">
        <v>2</v>
      </c>
      <c r="F1917" s="196"/>
      <c r="G1917" s="197"/>
      <c r="M1917" s="198" t="s">
        <v>579</v>
      </c>
      <c r="O1917" s="183"/>
    </row>
    <row r="1918" customFormat="false" ht="12.75" hidden="false" customHeight="true" outlineLevel="0" collapsed="false">
      <c r="A1918" s="192"/>
      <c r="B1918" s="193"/>
      <c r="C1918" s="194" t="s">
        <v>580</v>
      </c>
      <c r="D1918" s="194"/>
      <c r="E1918" s="195" t="n">
        <v>16.7</v>
      </c>
      <c r="F1918" s="196"/>
      <c r="G1918" s="197"/>
      <c r="M1918" s="198" t="s">
        <v>580</v>
      </c>
      <c r="O1918" s="183"/>
    </row>
    <row r="1919" customFormat="false" ht="12.75" hidden="false" customHeight="true" outlineLevel="0" collapsed="false">
      <c r="A1919" s="192"/>
      <c r="B1919" s="193"/>
      <c r="C1919" s="194" t="s">
        <v>581</v>
      </c>
      <c r="D1919" s="194"/>
      <c r="E1919" s="195" t="n">
        <v>16.7</v>
      </c>
      <c r="F1919" s="196"/>
      <c r="G1919" s="197"/>
      <c r="M1919" s="198" t="s">
        <v>581</v>
      </c>
      <c r="O1919" s="183"/>
    </row>
    <row r="1920" customFormat="false" ht="12.75" hidden="false" customHeight="true" outlineLevel="0" collapsed="false">
      <c r="A1920" s="192"/>
      <c r="B1920" s="193"/>
      <c r="C1920" s="194" t="s">
        <v>582</v>
      </c>
      <c r="D1920" s="194"/>
      <c r="E1920" s="195" t="n">
        <v>19.4</v>
      </c>
      <c r="F1920" s="196"/>
      <c r="G1920" s="197"/>
      <c r="M1920" s="198" t="s">
        <v>582</v>
      </c>
      <c r="O1920" s="183"/>
    </row>
    <row r="1921" customFormat="false" ht="12.75" hidden="false" customHeight="true" outlineLevel="0" collapsed="false">
      <c r="A1921" s="192"/>
      <c r="B1921" s="193"/>
      <c r="C1921" s="194" t="s">
        <v>583</v>
      </c>
      <c r="D1921" s="194"/>
      <c r="E1921" s="195" t="n">
        <v>17.6</v>
      </c>
      <c r="F1921" s="196"/>
      <c r="G1921" s="197"/>
      <c r="M1921" s="198" t="s">
        <v>583</v>
      </c>
      <c r="O1921" s="183"/>
    </row>
    <row r="1922" customFormat="false" ht="12.75" hidden="false" customHeight="true" outlineLevel="0" collapsed="false">
      <c r="A1922" s="192"/>
      <c r="B1922" s="193"/>
      <c r="C1922" s="194" t="s">
        <v>584</v>
      </c>
      <c r="D1922" s="194"/>
      <c r="E1922" s="195" t="n">
        <v>19.1</v>
      </c>
      <c r="F1922" s="196"/>
      <c r="G1922" s="197"/>
      <c r="M1922" s="198" t="s">
        <v>584</v>
      </c>
      <c r="O1922" s="183"/>
    </row>
    <row r="1923" customFormat="false" ht="12.75" hidden="false" customHeight="true" outlineLevel="0" collapsed="false">
      <c r="A1923" s="192"/>
      <c r="B1923" s="193"/>
      <c r="C1923" s="194" t="s">
        <v>585</v>
      </c>
      <c r="D1923" s="194"/>
      <c r="E1923" s="195" t="n">
        <v>19.4</v>
      </c>
      <c r="F1923" s="196"/>
      <c r="G1923" s="197"/>
      <c r="M1923" s="198" t="s">
        <v>585</v>
      </c>
      <c r="O1923" s="183"/>
    </row>
    <row r="1924" customFormat="false" ht="12.75" hidden="false" customHeight="true" outlineLevel="0" collapsed="false">
      <c r="A1924" s="192"/>
      <c r="B1924" s="193"/>
      <c r="C1924" s="194" t="s">
        <v>586</v>
      </c>
      <c r="D1924" s="194"/>
      <c r="E1924" s="195" t="n">
        <v>19.4</v>
      </c>
      <c r="F1924" s="196"/>
      <c r="G1924" s="197"/>
      <c r="M1924" s="198" t="s">
        <v>586</v>
      </c>
      <c r="O1924" s="183"/>
    </row>
    <row r="1925" customFormat="false" ht="12.75" hidden="false" customHeight="true" outlineLevel="0" collapsed="false">
      <c r="A1925" s="192"/>
      <c r="B1925" s="193"/>
      <c r="C1925" s="194" t="s">
        <v>587</v>
      </c>
      <c r="D1925" s="194"/>
      <c r="E1925" s="195" t="n">
        <v>19.8</v>
      </c>
      <c r="F1925" s="196"/>
      <c r="G1925" s="197"/>
      <c r="M1925" s="198" t="s">
        <v>587</v>
      </c>
      <c r="O1925" s="183"/>
    </row>
    <row r="1926" customFormat="false" ht="12.75" hidden="false" customHeight="true" outlineLevel="0" collapsed="false">
      <c r="A1926" s="192"/>
      <c r="B1926" s="193"/>
      <c r="C1926" s="194" t="s">
        <v>588</v>
      </c>
      <c r="D1926" s="194"/>
      <c r="E1926" s="195" t="n">
        <v>51.3</v>
      </c>
      <c r="F1926" s="196"/>
      <c r="G1926" s="197"/>
      <c r="M1926" s="198" t="s">
        <v>588</v>
      </c>
      <c r="O1926" s="183"/>
    </row>
    <row r="1927" customFormat="false" ht="12.75" hidden="false" customHeight="true" outlineLevel="0" collapsed="false">
      <c r="A1927" s="192"/>
      <c r="B1927" s="193"/>
      <c r="C1927" s="194" t="s">
        <v>589</v>
      </c>
      <c r="D1927" s="194"/>
      <c r="E1927" s="195" t="n">
        <v>20.1</v>
      </c>
      <c r="F1927" s="196"/>
      <c r="G1927" s="197"/>
      <c r="M1927" s="198" t="s">
        <v>589</v>
      </c>
      <c r="O1927" s="183"/>
    </row>
    <row r="1928" customFormat="false" ht="12.75" hidden="false" customHeight="true" outlineLevel="0" collapsed="false">
      <c r="A1928" s="192"/>
      <c r="B1928" s="193"/>
      <c r="C1928" s="194" t="s">
        <v>590</v>
      </c>
      <c r="D1928" s="194"/>
      <c r="E1928" s="195" t="n">
        <v>19.7</v>
      </c>
      <c r="F1928" s="196"/>
      <c r="G1928" s="197"/>
      <c r="M1928" s="198" t="s">
        <v>590</v>
      </c>
      <c r="O1928" s="183"/>
    </row>
    <row r="1929" customFormat="false" ht="12.75" hidden="false" customHeight="true" outlineLevel="0" collapsed="false">
      <c r="A1929" s="192"/>
      <c r="B1929" s="193"/>
      <c r="C1929" s="194" t="s">
        <v>591</v>
      </c>
      <c r="D1929" s="194"/>
      <c r="E1929" s="195" t="n">
        <v>18.4</v>
      </c>
      <c r="F1929" s="196"/>
      <c r="G1929" s="197"/>
      <c r="M1929" s="198" t="s">
        <v>591</v>
      </c>
      <c r="O1929" s="183"/>
    </row>
    <row r="1930" customFormat="false" ht="12.75" hidden="false" customHeight="true" outlineLevel="0" collapsed="false">
      <c r="A1930" s="192"/>
      <c r="B1930" s="193"/>
      <c r="C1930" s="194" t="s">
        <v>592</v>
      </c>
      <c r="D1930" s="194"/>
      <c r="E1930" s="195" t="n">
        <v>1.4</v>
      </c>
      <c r="F1930" s="196"/>
      <c r="G1930" s="197"/>
      <c r="M1930" s="198" t="s">
        <v>592</v>
      </c>
      <c r="O1930" s="183"/>
    </row>
    <row r="1931" customFormat="false" ht="12.75" hidden="false" customHeight="true" outlineLevel="0" collapsed="false">
      <c r="A1931" s="192"/>
      <c r="B1931" s="193"/>
      <c r="C1931" s="194" t="s">
        <v>593</v>
      </c>
      <c r="D1931" s="194"/>
      <c r="E1931" s="195" t="n">
        <v>3.3</v>
      </c>
      <c r="F1931" s="196"/>
      <c r="G1931" s="197"/>
      <c r="M1931" s="198" t="s">
        <v>593</v>
      </c>
      <c r="O1931" s="183"/>
    </row>
    <row r="1932" customFormat="false" ht="12.75" hidden="false" customHeight="true" outlineLevel="0" collapsed="false">
      <c r="A1932" s="192"/>
      <c r="B1932" s="193"/>
      <c r="C1932" s="194" t="s">
        <v>594</v>
      </c>
      <c r="D1932" s="194"/>
      <c r="E1932" s="195" t="n">
        <v>7.3</v>
      </c>
      <c r="F1932" s="196"/>
      <c r="G1932" s="197"/>
      <c r="M1932" s="198" t="s">
        <v>594</v>
      </c>
      <c r="O1932" s="183"/>
    </row>
    <row r="1933" customFormat="false" ht="12.75" hidden="false" customHeight="true" outlineLevel="0" collapsed="false">
      <c r="A1933" s="192"/>
      <c r="B1933" s="193"/>
      <c r="C1933" s="194" t="s">
        <v>595</v>
      </c>
      <c r="D1933" s="194"/>
      <c r="E1933" s="195" t="n">
        <v>4.4</v>
      </c>
      <c r="F1933" s="196"/>
      <c r="G1933" s="197"/>
      <c r="M1933" s="198" t="s">
        <v>595</v>
      </c>
      <c r="O1933" s="183"/>
    </row>
    <row r="1934" customFormat="false" ht="12.75" hidden="false" customHeight="true" outlineLevel="0" collapsed="false">
      <c r="A1934" s="192"/>
      <c r="B1934" s="193"/>
      <c r="C1934" s="194" t="s">
        <v>204</v>
      </c>
      <c r="D1934" s="194"/>
      <c r="E1934" s="195" t="n">
        <v>0</v>
      </c>
      <c r="F1934" s="196"/>
      <c r="G1934" s="197"/>
      <c r="M1934" s="198" t="s">
        <v>204</v>
      </c>
      <c r="O1934" s="183"/>
    </row>
    <row r="1935" customFormat="false" ht="12.75" hidden="false" customHeight="true" outlineLevel="0" collapsed="false">
      <c r="A1935" s="192"/>
      <c r="B1935" s="193"/>
      <c r="C1935" s="194" t="s">
        <v>596</v>
      </c>
      <c r="D1935" s="194"/>
      <c r="E1935" s="195" t="n">
        <v>46.8</v>
      </c>
      <c r="F1935" s="196"/>
      <c r="G1935" s="197"/>
      <c r="M1935" s="198" t="s">
        <v>596</v>
      </c>
      <c r="O1935" s="183"/>
    </row>
    <row r="1936" customFormat="false" ht="12.75" hidden="false" customHeight="true" outlineLevel="0" collapsed="false">
      <c r="A1936" s="192"/>
      <c r="B1936" s="193"/>
      <c r="C1936" s="194" t="s">
        <v>597</v>
      </c>
      <c r="D1936" s="194"/>
      <c r="E1936" s="195" t="n">
        <v>4.4</v>
      </c>
      <c r="F1936" s="196"/>
      <c r="G1936" s="197"/>
      <c r="M1936" s="198" t="s">
        <v>597</v>
      </c>
      <c r="O1936" s="183"/>
    </row>
    <row r="1937" customFormat="false" ht="12.75" hidden="false" customHeight="true" outlineLevel="0" collapsed="false">
      <c r="A1937" s="192"/>
      <c r="B1937" s="193"/>
      <c r="C1937" s="194" t="s">
        <v>598</v>
      </c>
      <c r="D1937" s="194"/>
      <c r="E1937" s="195" t="n">
        <v>1</v>
      </c>
      <c r="F1937" s="196"/>
      <c r="G1937" s="197"/>
      <c r="M1937" s="198" t="s">
        <v>598</v>
      </c>
      <c r="O1937" s="183"/>
    </row>
    <row r="1938" customFormat="false" ht="12.75" hidden="false" customHeight="true" outlineLevel="0" collapsed="false">
      <c r="A1938" s="192"/>
      <c r="B1938" s="193"/>
      <c r="C1938" s="194" t="s">
        <v>599</v>
      </c>
      <c r="D1938" s="194"/>
      <c r="E1938" s="195" t="n">
        <v>1</v>
      </c>
      <c r="F1938" s="196"/>
      <c r="G1938" s="197"/>
      <c r="M1938" s="198" t="s">
        <v>599</v>
      </c>
      <c r="O1938" s="183"/>
    </row>
    <row r="1939" customFormat="false" ht="12.75" hidden="false" customHeight="true" outlineLevel="0" collapsed="false">
      <c r="A1939" s="192"/>
      <c r="B1939" s="193"/>
      <c r="C1939" s="194" t="s">
        <v>600</v>
      </c>
      <c r="D1939" s="194"/>
      <c r="E1939" s="195" t="n">
        <v>0.9</v>
      </c>
      <c r="F1939" s="196"/>
      <c r="G1939" s="197"/>
      <c r="M1939" s="198" t="s">
        <v>600</v>
      </c>
      <c r="O1939" s="183"/>
    </row>
    <row r="1940" customFormat="false" ht="12.75" hidden="false" customHeight="true" outlineLevel="0" collapsed="false">
      <c r="A1940" s="192"/>
      <c r="B1940" s="193"/>
      <c r="C1940" s="194" t="s">
        <v>601</v>
      </c>
      <c r="D1940" s="194"/>
      <c r="E1940" s="195" t="n">
        <v>8</v>
      </c>
      <c r="F1940" s="196"/>
      <c r="G1940" s="197"/>
      <c r="M1940" s="198" t="s">
        <v>601</v>
      </c>
      <c r="O1940" s="183"/>
    </row>
    <row r="1941" customFormat="false" ht="12.75" hidden="false" customHeight="true" outlineLevel="0" collapsed="false">
      <c r="A1941" s="192"/>
      <c r="B1941" s="193"/>
      <c r="C1941" s="194" t="s">
        <v>602</v>
      </c>
      <c r="D1941" s="194"/>
      <c r="E1941" s="195" t="n">
        <v>31.7</v>
      </c>
      <c r="F1941" s="196"/>
      <c r="G1941" s="197"/>
      <c r="M1941" s="198" t="s">
        <v>602</v>
      </c>
      <c r="O1941" s="183"/>
    </row>
    <row r="1942" customFormat="false" ht="12.75" hidden="false" customHeight="true" outlineLevel="0" collapsed="false">
      <c r="A1942" s="192"/>
      <c r="B1942" s="193"/>
      <c r="C1942" s="194" t="s">
        <v>603</v>
      </c>
      <c r="D1942" s="194"/>
      <c r="E1942" s="195" t="n">
        <v>4.5</v>
      </c>
      <c r="F1942" s="196"/>
      <c r="G1942" s="197"/>
      <c r="M1942" s="198" t="s">
        <v>603</v>
      </c>
      <c r="O1942" s="183"/>
    </row>
    <row r="1943" customFormat="false" ht="12.75" hidden="false" customHeight="true" outlineLevel="0" collapsed="false">
      <c r="A1943" s="192"/>
      <c r="B1943" s="193"/>
      <c r="C1943" s="194" t="s">
        <v>604</v>
      </c>
      <c r="D1943" s="194"/>
      <c r="E1943" s="195" t="n">
        <v>13.7</v>
      </c>
      <c r="F1943" s="196"/>
      <c r="G1943" s="197"/>
      <c r="M1943" s="198" t="s">
        <v>604</v>
      </c>
      <c r="O1943" s="183"/>
    </row>
    <row r="1944" customFormat="false" ht="12.75" hidden="false" customHeight="true" outlineLevel="0" collapsed="false">
      <c r="A1944" s="192"/>
      <c r="B1944" s="193"/>
      <c r="C1944" s="194" t="s">
        <v>605</v>
      </c>
      <c r="D1944" s="194"/>
      <c r="E1944" s="195" t="n">
        <v>15.6</v>
      </c>
      <c r="F1944" s="196"/>
      <c r="G1944" s="197"/>
      <c r="M1944" s="198" t="s">
        <v>605</v>
      </c>
      <c r="O1944" s="183"/>
    </row>
    <row r="1945" customFormat="false" ht="12.75" hidden="false" customHeight="true" outlineLevel="0" collapsed="false">
      <c r="A1945" s="192"/>
      <c r="B1945" s="193"/>
      <c r="C1945" s="194" t="s">
        <v>606</v>
      </c>
      <c r="D1945" s="194"/>
      <c r="E1945" s="195" t="n">
        <v>31.6</v>
      </c>
      <c r="F1945" s="196"/>
      <c r="G1945" s="197"/>
      <c r="M1945" s="198" t="s">
        <v>606</v>
      </c>
      <c r="O1945" s="183"/>
    </row>
    <row r="1946" customFormat="false" ht="12.75" hidden="false" customHeight="true" outlineLevel="0" collapsed="false">
      <c r="A1946" s="192"/>
      <c r="B1946" s="193"/>
      <c r="C1946" s="194" t="s">
        <v>607</v>
      </c>
      <c r="D1946" s="194"/>
      <c r="E1946" s="195" t="n">
        <v>31.9</v>
      </c>
      <c r="F1946" s="196"/>
      <c r="G1946" s="197"/>
      <c r="M1946" s="198" t="s">
        <v>607</v>
      </c>
      <c r="O1946" s="183"/>
    </row>
    <row r="1947" customFormat="false" ht="12.75" hidden="false" customHeight="true" outlineLevel="0" collapsed="false">
      <c r="A1947" s="192"/>
      <c r="B1947" s="193"/>
      <c r="C1947" s="194" t="s">
        <v>608</v>
      </c>
      <c r="D1947" s="194"/>
      <c r="E1947" s="195" t="n">
        <v>13.2</v>
      </c>
      <c r="F1947" s="196"/>
      <c r="G1947" s="197"/>
      <c r="M1947" s="198" t="s">
        <v>608</v>
      </c>
      <c r="O1947" s="183"/>
    </row>
    <row r="1948" customFormat="false" ht="12.75" hidden="false" customHeight="true" outlineLevel="0" collapsed="false">
      <c r="A1948" s="192"/>
      <c r="B1948" s="193"/>
      <c r="C1948" s="194" t="s">
        <v>609</v>
      </c>
      <c r="D1948" s="194"/>
      <c r="E1948" s="195" t="n">
        <v>8.6</v>
      </c>
      <c r="F1948" s="196"/>
      <c r="G1948" s="197"/>
      <c r="M1948" s="198" t="s">
        <v>609</v>
      </c>
      <c r="O1948" s="183"/>
    </row>
    <row r="1949" customFormat="false" ht="12.75" hidden="false" customHeight="true" outlineLevel="0" collapsed="false">
      <c r="A1949" s="192"/>
      <c r="B1949" s="193"/>
      <c r="C1949" s="194" t="s">
        <v>610</v>
      </c>
      <c r="D1949" s="194"/>
      <c r="E1949" s="195" t="n">
        <v>8.9</v>
      </c>
      <c r="F1949" s="196"/>
      <c r="G1949" s="197"/>
      <c r="M1949" s="198" t="s">
        <v>610</v>
      </c>
      <c r="O1949" s="183"/>
    </row>
    <row r="1950" customFormat="false" ht="12.75" hidden="false" customHeight="true" outlineLevel="0" collapsed="false">
      <c r="A1950" s="192"/>
      <c r="B1950" s="193"/>
      <c r="C1950" s="194" t="s">
        <v>611</v>
      </c>
      <c r="D1950" s="194"/>
      <c r="E1950" s="195" t="n">
        <v>17</v>
      </c>
      <c r="F1950" s="196"/>
      <c r="G1950" s="197"/>
      <c r="M1950" s="198" t="s">
        <v>611</v>
      </c>
      <c r="O1950" s="183"/>
    </row>
    <row r="1951" customFormat="false" ht="12.75" hidden="false" customHeight="true" outlineLevel="0" collapsed="false">
      <c r="A1951" s="192"/>
      <c r="B1951" s="193"/>
      <c r="C1951" s="194" t="s">
        <v>612</v>
      </c>
      <c r="D1951" s="194"/>
      <c r="E1951" s="195" t="n">
        <v>17.8</v>
      </c>
      <c r="F1951" s="196"/>
      <c r="G1951" s="197"/>
      <c r="M1951" s="198" t="s">
        <v>612</v>
      </c>
      <c r="O1951" s="183"/>
    </row>
    <row r="1952" customFormat="false" ht="12.75" hidden="false" customHeight="true" outlineLevel="0" collapsed="false">
      <c r="A1952" s="192"/>
      <c r="B1952" s="193"/>
      <c r="C1952" s="194" t="s">
        <v>613</v>
      </c>
      <c r="D1952" s="194"/>
      <c r="E1952" s="195" t="n">
        <v>21.8</v>
      </c>
      <c r="F1952" s="196"/>
      <c r="G1952" s="197"/>
      <c r="M1952" s="198" t="s">
        <v>613</v>
      </c>
      <c r="O1952" s="183"/>
    </row>
    <row r="1953" customFormat="false" ht="12.75" hidden="false" customHeight="true" outlineLevel="0" collapsed="false">
      <c r="A1953" s="192"/>
      <c r="B1953" s="193"/>
      <c r="C1953" s="194" t="s">
        <v>614</v>
      </c>
      <c r="D1953" s="194"/>
      <c r="E1953" s="195" t="n">
        <v>0</v>
      </c>
      <c r="F1953" s="196"/>
      <c r="G1953" s="197"/>
      <c r="M1953" s="198" t="s">
        <v>614</v>
      </c>
      <c r="O1953" s="183"/>
    </row>
    <row r="1954" customFormat="false" ht="12.75" hidden="false" customHeight="true" outlineLevel="0" collapsed="false">
      <c r="A1954" s="192"/>
      <c r="B1954" s="193"/>
      <c r="C1954" s="194" t="s">
        <v>615</v>
      </c>
      <c r="D1954" s="194"/>
      <c r="E1954" s="195" t="n">
        <v>1.7</v>
      </c>
      <c r="F1954" s="196"/>
      <c r="G1954" s="197"/>
      <c r="M1954" s="198" t="s">
        <v>615</v>
      </c>
      <c r="O1954" s="183"/>
    </row>
    <row r="1955" customFormat="false" ht="12.75" hidden="false" customHeight="true" outlineLevel="0" collapsed="false">
      <c r="A1955" s="192"/>
      <c r="B1955" s="193"/>
      <c r="C1955" s="194" t="s">
        <v>616</v>
      </c>
      <c r="D1955" s="194"/>
      <c r="E1955" s="195" t="n">
        <v>7.5</v>
      </c>
      <c r="F1955" s="196"/>
      <c r="G1955" s="197"/>
      <c r="M1955" s="198" t="s">
        <v>616</v>
      </c>
      <c r="O1955" s="183"/>
    </row>
    <row r="1956" customFormat="false" ht="12.75" hidden="false" customHeight="true" outlineLevel="0" collapsed="false">
      <c r="A1956" s="192"/>
      <c r="B1956" s="193"/>
      <c r="C1956" s="194" t="s">
        <v>617</v>
      </c>
      <c r="D1956" s="194"/>
      <c r="E1956" s="195" t="n">
        <v>6.4</v>
      </c>
      <c r="F1956" s="196"/>
      <c r="G1956" s="197"/>
      <c r="M1956" s="198" t="s">
        <v>617</v>
      </c>
      <c r="O1956" s="183"/>
    </row>
    <row r="1957" customFormat="false" ht="22.5" hidden="false" customHeight="false" outlineLevel="0" collapsed="false">
      <c r="A1957" s="184" t="n">
        <v>159</v>
      </c>
      <c r="B1957" s="185" t="s">
        <v>1494</v>
      </c>
      <c r="C1957" s="186" t="s">
        <v>1495</v>
      </c>
      <c r="D1957" s="187" t="s">
        <v>86</v>
      </c>
      <c r="E1957" s="188" t="n">
        <v>134.6</v>
      </c>
      <c r="F1957" s="189" t="n">
        <v>0</v>
      </c>
      <c r="G1957" s="190" t="n">
        <f aca="false">E1957*F1957</f>
        <v>0</v>
      </c>
      <c r="O1957" s="183" t="n">
        <v>2</v>
      </c>
      <c r="AA1957" s="154" t="n">
        <v>1</v>
      </c>
      <c r="AB1957" s="154" t="n">
        <v>1</v>
      </c>
      <c r="AC1957" s="154" t="n">
        <v>1</v>
      </c>
      <c r="AZ1957" s="154" t="n">
        <v>1</v>
      </c>
      <c r="BA1957" s="154" t="n">
        <f aca="false">IF(AZ1957=1,G1957,0)</f>
        <v>0</v>
      </c>
      <c r="BB1957" s="154" t="n">
        <f aca="false">IF(AZ1957=2,G1957,0)</f>
        <v>0</v>
      </c>
      <c r="BC1957" s="154" t="n">
        <f aca="false">IF(AZ1957=3,G1957,0)</f>
        <v>0</v>
      </c>
      <c r="BD1957" s="154" t="n">
        <f aca="false">IF(AZ1957=4,G1957,0)</f>
        <v>0</v>
      </c>
      <c r="BE1957" s="154" t="n">
        <f aca="false">IF(AZ1957=5,G1957,0)</f>
        <v>0</v>
      </c>
      <c r="CA1957" s="191" t="n">
        <v>1</v>
      </c>
      <c r="CB1957" s="191" t="n">
        <v>1</v>
      </c>
      <c r="CZ1957" s="154" t="n">
        <v>0</v>
      </c>
    </row>
    <row r="1958" customFormat="false" ht="12.75" hidden="false" customHeight="true" outlineLevel="0" collapsed="false">
      <c r="A1958" s="192"/>
      <c r="B1958" s="193"/>
      <c r="C1958" s="194" t="s">
        <v>1496</v>
      </c>
      <c r="D1958" s="194"/>
      <c r="E1958" s="195" t="n">
        <v>36.2</v>
      </c>
      <c r="F1958" s="196"/>
      <c r="G1958" s="197"/>
      <c r="M1958" s="198" t="s">
        <v>1496</v>
      </c>
      <c r="O1958" s="183"/>
    </row>
    <row r="1959" customFormat="false" ht="12.75" hidden="false" customHeight="true" outlineLevel="0" collapsed="false">
      <c r="A1959" s="192"/>
      <c r="B1959" s="193"/>
      <c r="C1959" s="194" t="s">
        <v>1497</v>
      </c>
      <c r="D1959" s="194"/>
      <c r="E1959" s="195" t="n">
        <v>35.7</v>
      </c>
      <c r="F1959" s="196"/>
      <c r="G1959" s="197"/>
      <c r="M1959" s="198" t="s">
        <v>1497</v>
      </c>
      <c r="O1959" s="183"/>
    </row>
    <row r="1960" customFormat="false" ht="12.75" hidden="false" customHeight="true" outlineLevel="0" collapsed="false">
      <c r="A1960" s="192"/>
      <c r="B1960" s="193"/>
      <c r="C1960" s="194" t="s">
        <v>1498</v>
      </c>
      <c r="D1960" s="194"/>
      <c r="E1960" s="195" t="n">
        <v>40.9</v>
      </c>
      <c r="F1960" s="196"/>
      <c r="G1960" s="197"/>
      <c r="M1960" s="198" t="s">
        <v>1498</v>
      </c>
      <c r="O1960" s="183"/>
    </row>
    <row r="1961" customFormat="false" ht="12.75" hidden="false" customHeight="true" outlineLevel="0" collapsed="false">
      <c r="A1961" s="192"/>
      <c r="B1961" s="193"/>
      <c r="C1961" s="194" t="s">
        <v>613</v>
      </c>
      <c r="D1961" s="194"/>
      <c r="E1961" s="195" t="n">
        <v>21.8</v>
      </c>
      <c r="F1961" s="196"/>
      <c r="G1961" s="197"/>
      <c r="M1961" s="198" t="s">
        <v>613</v>
      </c>
      <c r="O1961" s="183"/>
    </row>
    <row r="1962" customFormat="false" ht="12.75" hidden="false" customHeight="false" outlineLevel="0" collapsed="false">
      <c r="A1962" s="184" t="n">
        <v>160</v>
      </c>
      <c r="B1962" s="185" t="s">
        <v>1499</v>
      </c>
      <c r="C1962" s="186" t="s">
        <v>1500</v>
      </c>
      <c r="D1962" s="187" t="s">
        <v>86</v>
      </c>
      <c r="E1962" s="188" t="n">
        <v>5456.9129</v>
      </c>
      <c r="F1962" s="189" t="n">
        <v>0</v>
      </c>
      <c r="G1962" s="190" t="n">
        <f aca="false">E1962*F1962</f>
        <v>0</v>
      </c>
      <c r="O1962" s="183" t="n">
        <v>2</v>
      </c>
      <c r="AA1962" s="154" t="n">
        <v>1</v>
      </c>
      <c r="AB1962" s="154" t="n">
        <v>1</v>
      </c>
      <c r="AC1962" s="154" t="n">
        <v>1</v>
      </c>
      <c r="AZ1962" s="154" t="n">
        <v>1</v>
      </c>
      <c r="BA1962" s="154" t="n">
        <f aca="false">IF(AZ1962=1,G1962,0)</f>
        <v>0</v>
      </c>
      <c r="BB1962" s="154" t="n">
        <f aca="false">IF(AZ1962=2,G1962,0)</f>
        <v>0</v>
      </c>
      <c r="BC1962" s="154" t="n">
        <f aca="false">IF(AZ1962=3,G1962,0)</f>
        <v>0</v>
      </c>
      <c r="BD1962" s="154" t="n">
        <f aca="false">IF(AZ1962=4,G1962,0)</f>
        <v>0</v>
      </c>
      <c r="BE1962" s="154" t="n">
        <f aca="false">IF(AZ1962=5,G1962,0)</f>
        <v>0</v>
      </c>
      <c r="CA1962" s="191" t="n">
        <v>1</v>
      </c>
      <c r="CB1962" s="191" t="n">
        <v>1</v>
      </c>
      <c r="CZ1962" s="154" t="n">
        <v>0</v>
      </c>
    </row>
    <row r="1963" customFormat="false" ht="12.75" hidden="false" customHeight="true" outlineLevel="0" collapsed="false">
      <c r="A1963" s="192"/>
      <c r="B1963" s="193"/>
      <c r="C1963" s="194" t="s">
        <v>620</v>
      </c>
      <c r="D1963" s="194"/>
      <c r="E1963" s="195" t="n">
        <v>0</v>
      </c>
      <c r="F1963" s="196"/>
      <c r="G1963" s="197"/>
      <c r="M1963" s="198" t="s">
        <v>620</v>
      </c>
      <c r="O1963" s="183"/>
    </row>
    <row r="1964" customFormat="false" ht="12.75" hidden="false" customHeight="true" outlineLevel="0" collapsed="false">
      <c r="A1964" s="192"/>
      <c r="B1964" s="193"/>
      <c r="C1964" s="194" t="s">
        <v>446</v>
      </c>
      <c r="D1964" s="194"/>
      <c r="E1964" s="195" t="n">
        <v>1702.7688</v>
      </c>
      <c r="F1964" s="196"/>
      <c r="G1964" s="197"/>
      <c r="M1964" s="198" t="s">
        <v>446</v>
      </c>
      <c r="O1964" s="183"/>
    </row>
    <row r="1965" customFormat="false" ht="12.75" hidden="false" customHeight="true" outlineLevel="0" collapsed="false">
      <c r="A1965" s="192"/>
      <c r="B1965" s="193"/>
      <c r="C1965" s="207" t="s">
        <v>383</v>
      </c>
      <c r="D1965" s="207"/>
      <c r="E1965" s="208" t="n">
        <v>0</v>
      </c>
      <c r="F1965" s="196"/>
      <c r="G1965" s="197"/>
      <c r="M1965" s="198" t="s">
        <v>383</v>
      </c>
      <c r="O1965" s="183"/>
    </row>
    <row r="1966" customFormat="false" ht="12.75" hidden="false" customHeight="true" outlineLevel="0" collapsed="false">
      <c r="A1966" s="192"/>
      <c r="B1966" s="193"/>
      <c r="C1966" s="207" t="s">
        <v>621</v>
      </c>
      <c r="D1966" s="207"/>
      <c r="E1966" s="208" t="n">
        <v>50.3296</v>
      </c>
      <c r="F1966" s="196"/>
      <c r="G1966" s="197"/>
      <c r="M1966" s="198" t="s">
        <v>621</v>
      </c>
      <c r="O1966" s="183"/>
    </row>
    <row r="1967" customFormat="false" ht="12.75" hidden="false" customHeight="true" outlineLevel="0" collapsed="false">
      <c r="A1967" s="192"/>
      <c r="B1967" s="193"/>
      <c r="C1967" s="207" t="s">
        <v>622</v>
      </c>
      <c r="D1967" s="207"/>
      <c r="E1967" s="208" t="n">
        <v>13.08</v>
      </c>
      <c r="F1967" s="196"/>
      <c r="G1967" s="197"/>
      <c r="M1967" s="198" t="s">
        <v>622</v>
      </c>
      <c r="O1967" s="183"/>
    </row>
    <row r="1968" customFormat="false" ht="22.5" hidden="false" customHeight="true" outlineLevel="0" collapsed="false">
      <c r="A1968" s="192"/>
      <c r="B1968" s="193"/>
      <c r="C1968" s="207" t="s">
        <v>623</v>
      </c>
      <c r="D1968" s="207"/>
      <c r="E1968" s="208" t="n">
        <v>196.47</v>
      </c>
      <c r="F1968" s="196"/>
      <c r="G1968" s="197"/>
      <c r="M1968" s="198" t="s">
        <v>623</v>
      </c>
      <c r="O1968" s="183"/>
    </row>
    <row r="1969" customFormat="false" ht="12.75" hidden="false" customHeight="true" outlineLevel="0" collapsed="false">
      <c r="A1969" s="192"/>
      <c r="B1969" s="193"/>
      <c r="C1969" s="207" t="s">
        <v>624</v>
      </c>
      <c r="D1969" s="207"/>
      <c r="E1969" s="208" t="n">
        <v>-246.55</v>
      </c>
      <c r="F1969" s="196"/>
      <c r="G1969" s="197"/>
      <c r="M1969" s="198" t="s">
        <v>624</v>
      </c>
      <c r="O1969" s="183"/>
    </row>
    <row r="1970" customFormat="false" ht="22.5" hidden="false" customHeight="true" outlineLevel="0" collapsed="false">
      <c r="A1970" s="192"/>
      <c r="B1970" s="193"/>
      <c r="C1970" s="207" t="s">
        <v>625</v>
      </c>
      <c r="D1970" s="207"/>
      <c r="E1970" s="208" t="n">
        <v>15.16</v>
      </c>
      <c r="F1970" s="196"/>
      <c r="G1970" s="197"/>
      <c r="M1970" s="198" t="s">
        <v>625</v>
      </c>
      <c r="O1970" s="183"/>
    </row>
    <row r="1971" customFormat="false" ht="12.75" hidden="false" customHeight="true" outlineLevel="0" collapsed="false">
      <c r="A1971" s="192"/>
      <c r="B1971" s="193"/>
      <c r="C1971" s="207" t="s">
        <v>626</v>
      </c>
      <c r="D1971" s="207"/>
      <c r="E1971" s="208" t="n">
        <v>21</v>
      </c>
      <c r="F1971" s="196"/>
      <c r="G1971" s="197"/>
      <c r="M1971" s="198" t="s">
        <v>626</v>
      </c>
      <c r="O1971" s="183"/>
    </row>
    <row r="1972" customFormat="false" ht="12.75" hidden="false" customHeight="true" outlineLevel="0" collapsed="false">
      <c r="A1972" s="192"/>
      <c r="B1972" s="193"/>
      <c r="C1972" s="207" t="s">
        <v>627</v>
      </c>
      <c r="D1972" s="207"/>
      <c r="E1972" s="208" t="n">
        <v>47.7295</v>
      </c>
      <c r="F1972" s="196"/>
      <c r="G1972" s="197"/>
      <c r="M1972" s="198" t="s">
        <v>627</v>
      </c>
      <c r="O1972" s="183"/>
    </row>
    <row r="1973" customFormat="false" ht="12.75" hidden="false" customHeight="true" outlineLevel="0" collapsed="false">
      <c r="A1973" s="192"/>
      <c r="B1973" s="193"/>
      <c r="C1973" s="207" t="s">
        <v>628</v>
      </c>
      <c r="D1973" s="207"/>
      <c r="E1973" s="208" t="n">
        <v>2.48</v>
      </c>
      <c r="F1973" s="196"/>
      <c r="G1973" s="197"/>
      <c r="M1973" s="198" t="s">
        <v>628</v>
      </c>
      <c r="O1973" s="183"/>
    </row>
    <row r="1974" customFormat="false" ht="12.75" hidden="false" customHeight="true" outlineLevel="0" collapsed="false">
      <c r="A1974" s="192"/>
      <c r="B1974" s="193"/>
      <c r="C1974" s="207" t="s">
        <v>629</v>
      </c>
      <c r="D1974" s="207"/>
      <c r="E1974" s="208" t="n">
        <v>51.9105</v>
      </c>
      <c r="F1974" s="196"/>
      <c r="G1974" s="197"/>
      <c r="M1974" s="198" t="s">
        <v>629</v>
      </c>
      <c r="O1974" s="183"/>
    </row>
    <row r="1975" customFormat="false" ht="12.75" hidden="false" customHeight="true" outlineLevel="0" collapsed="false">
      <c r="A1975" s="192"/>
      <c r="B1975" s="193"/>
      <c r="C1975" s="207" t="s">
        <v>628</v>
      </c>
      <c r="D1975" s="207"/>
      <c r="E1975" s="208" t="n">
        <v>2.48</v>
      </c>
      <c r="F1975" s="196"/>
      <c r="G1975" s="197"/>
      <c r="M1975" s="198" t="s">
        <v>628</v>
      </c>
      <c r="O1975" s="183"/>
    </row>
    <row r="1976" customFormat="false" ht="12.75" hidden="false" customHeight="true" outlineLevel="0" collapsed="false">
      <c r="A1976" s="192"/>
      <c r="B1976" s="193"/>
      <c r="C1976" s="207" t="s">
        <v>630</v>
      </c>
      <c r="D1976" s="207"/>
      <c r="E1976" s="208" t="n">
        <v>49.885</v>
      </c>
      <c r="F1976" s="196"/>
      <c r="G1976" s="197"/>
      <c r="M1976" s="198" t="s">
        <v>630</v>
      </c>
      <c r="O1976" s="183"/>
    </row>
    <row r="1977" customFormat="false" ht="12.75" hidden="false" customHeight="true" outlineLevel="0" collapsed="false">
      <c r="A1977" s="192"/>
      <c r="B1977" s="193"/>
      <c r="C1977" s="207" t="s">
        <v>628</v>
      </c>
      <c r="D1977" s="207"/>
      <c r="E1977" s="208" t="n">
        <v>2.48</v>
      </c>
      <c r="F1977" s="196"/>
      <c r="G1977" s="197"/>
      <c r="M1977" s="198" t="s">
        <v>628</v>
      </c>
      <c r="O1977" s="183"/>
    </row>
    <row r="1978" customFormat="false" ht="12.75" hidden="false" customHeight="true" outlineLevel="0" collapsed="false">
      <c r="A1978" s="192"/>
      <c r="B1978" s="193"/>
      <c r="C1978" s="207" t="s">
        <v>631</v>
      </c>
      <c r="D1978" s="207"/>
      <c r="E1978" s="208" t="n">
        <v>54.025</v>
      </c>
      <c r="F1978" s="196"/>
      <c r="G1978" s="197"/>
      <c r="M1978" s="198" t="s">
        <v>631</v>
      </c>
      <c r="O1978" s="183"/>
    </row>
    <row r="1979" customFormat="false" ht="12.75" hidden="false" customHeight="true" outlineLevel="0" collapsed="false">
      <c r="A1979" s="192"/>
      <c r="B1979" s="193"/>
      <c r="C1979" s="207" t="s">
        <v>628</v>
      </c>
      <c r="D1979" s="207"/>
      <c r="E1979" s="208" t="n">
        <v>2.48</v>
      </c>
      <c r="F1979" s="196"/>
      <c r="G1979" s="197"/>
      <c r="M1979" s="198" t="s">
        <v>628</v>
      </c>
      <c r="O1979" s="183"/>
    </row>
    <row r="1980" customFormat="false" ht="12.75" hidden="false" customHeight="true" outlineLevel="0" collapsed="false">
      <c r="A1980" s="192"/>
      <c r="B1980" s="193"/>
      <c r="C1980" s="207" t="s">
        <v>632</v>
      </c>
      <c r="D1980" s="207"/>
      <c r="E1980" s="208" t="n">
        <v>50.23</v>
      </c>
      <c r="F1980" s="196"/>
      <c r="G1980" s="197"/>
      <c r="M1980" s="198" t="s">
        <v>632</v>
      </c>
      <c r="O1980" s="183"/>
    </row>
    <row r="1981" customFormat="false" ht="12.75" hidden="false" customHeight="true" outlineLevel="0" collapsed="false">
      <c r="A1981" s="192"/>
      <c r="B1981" s="193"/>
      <c r="C1981" s="207" t="s">
        <v>628</v>
      </c>
      <c r="D1981" s="207"/>
      <c r="E1981" s="208" t="n">
        <v>2.48</v>
      </c>
      <c r="F1981" s="196"/>
      <c r="G1981" s="197"/>
      <c r="M1981" s="198" t="s">
        <v>628</v>
      </c>
      <c r="O1981" s="183"/>
    </row>
    <row r="1982" customFormat="false" ht="12.75" hidden="false" customHeight="true" outlineLevel="0" collapsed="false">
      <c r="A1982" s="192"/>
      <c r="B1982" s="193"/>
      <c r="C1982" s="207" t="s">
        <v>633</v>
      </c>
      <c r="D1982" s="207"/>
      <c r="E1982" s="208" t="n">
        <v>54.025</v>
      </c>
      <c r="F1982" s="196"/>
      <c r="G1982" s="197"/>
      <c r="M1982" s="198" t="s">
        <v>633</v>
      </c>
      <c r="O1982" s="183"/>
    </row>
    <row r="1983" customFormat="false" ht="12.75" hidden="false" customHeight="true" outlineLevel="0" collapsed="false">
      <c r="A1983" s="192"/>
      <c r="B1983" s="193"/>
      <c r="C1983" s="207" t="s">
        <v>628</v>
      </c>
      <c r="D1983" s="207"/>
      <c r="E1983" s="208" t="n">
        <v>2.48</v>
      </c>
      <c r="F1983" s="196"/>
      <c r="G1983" s="197"/>
      <c r="M1983" s="198" t="s">
        <v>628</v>
      </c>
      <c r="O1983" s="183"/>
    </row>
    <row r="1984" customFormat="false" ht="22.5" hidden="false" customHeight="true" outlineLevel="0" collapsed="false">
      <c r="A1984" s="192"/>
      <c r="B1984" s="193"/>
      <c r="C1984" s="207" t="s">
        <v>634</v>
      </c>
      <c r="D1984" s="207"/>
      <c r="E1984" s="208" t="n">
        <v>58.3375</v>
      </c>
      <c r="F1984" s="196"/>
      <c r="G1984" s="197"/>
      <c r="M1984" s="198" t="s">
        <v>634</v>
      </c>
      <c r="O1984" s="183"/>
    </row>
    <row r="1985" customFormat="false" ht="12.75" hidden="false" customHeight="true" outlineLevel="0" collapsed="false">
      <c r="A1985" s="192"/>
      <c r="B1985" s="193"/>
      <c r="C1985" s="207" t="s">
        <v>628</v>
      </c>
      <c r="D1985" s="207"/>
      <c r="E1985" s="208" t="n">
        <v>2.48</v>
      </c>
      <c r="F1985" s="196"/>
      <c r="G1985" s="197"/>
      <c r="M1985" s="198" t="s">
        <v>628</v>
      </c>
      <c r="O1985" s="183"/>
    </row>
    <row r="1986" customFormat="false" ht="12.75" hidden="false" customHeight="true" outlineLevel="0" collapsed="false">
      <c r="A1986" s="192"/>
      <c r="B1986" s="193"/>
      <c r="C1986" s="207" t="s">
        <v>635</v>
      </c>
      <c r="D1986" s="207"/>
      <c r="E1986" s="208" t="n">
        <v>49.86</v>
      </c>
      <c r="F1986" s="196"/>
      <c r="G1986" s="197"/>
      <c r="M1986" s="198" t="s">
        <v>635</v>
      </c>
      <c r="O1986" s="183"/>
    </row>
    <row r="1987" customFormat="false" ht="12.75" hidden="false" customHeight="true" outlineLevel="0" collapsed="false">
      <c r="A1987" s="192"/>
      <c r="B1987" s="193"/>
      <c r="C1987" s="207" t="s">
        <v>628</v>
      </c>
      <c r="D1987" s="207"/>
      <c r="E1987" s="208" t="n">
        <v>2.48</v>
      </c>
      <c r="F1987" s="196"/>
      <c r="G1987" s="197"/>
      <c r="M1987" s="198" t="s">
        <v>628</v>
      </c>
      <c r="O1987" s="183"/>
    </row>
    <row r="1988" customFormat="false" ht="12.75" hidden="false" customHeight="true" outlineLevel="0" collapsed="false">
      <c r="A1988" s="192"/>
      <c r="B1988" s="193"/>
      <c r="C1988" s="207" t="s">
        <v>636</v>
      </c>
      <c r="D1988" s="207"/>
      <c r="E1988" s="208" t="n">
        <v>55.0815</v>
      </c>
      <c r="F1988" s="196"/>
      <c r="G1988" s="197"/>
      <c r="M1988" s="198" t="s">
        <v>636</v>
      </c>
      <c r="O1988" s="183"/>
    </row>
    <row r="1989" customFormat="false" ht="12.75" hidden="false" customHeight="true" outlineLevel="0" collapsed="false">
      <c r="A1989" s="192"/>
      <c r="B1989" s="193"/>
      <c r="C1989" s="207" t="s">
        <v>628</v>
      </c>
      <c r="D1989" s="207"/>
      <c r="E1989" s="208" t="n">
        <v>2.48</v>
      </c>
      <c r="F1989" s="196"/>
      <c r="G1989" s="197"/>
      <c r="M1989" s="198" t="s">
        <v>628</v>
      </c>
      <c r="O1989" s="183"/>
    </row>
    <row r="1990" customFormat="false" ht="12.75" hidden="false" customHeight="true" outlineLevel="0" collapsed="false">
      <c r="A1990" s="192"/>
      <c r="B1990" s="193"/>
      <c r="C1990" s="207" t="s">
        <v>637</v>
      </c>
      <c r="D1990" s="207"/>
      <c r="E1990" s="208" t="n">
        <v>115.2925</v>
      </c>
      <c r="F1990" s="196"/>
      <c r="G1990" s="197"/>
      <c r="M1990" s="198" t="s">
        <v>637</v>
      </c>
      <c r="O1990" s="183"/>
    </row>
    <row r="1991" customFormat="false" ht="22.5" hidden="false" customHeight="true" outlineLevel="0" collapsed="false">
      <c r="A1991" s="192"/>
      <c r="B1991" s="193"/>
      <c r="C1991" s="207" t="s">
        <v>638</v>
      </c>
      <c r="D1991" s="207"/>
      <c r="E1991" s="208" t="n">
        <v>224.5784</v>
      </c>
      <c r="F1991" s="196"/>
      <c r="G1991" s="197"/>
      <c r="M1991" s="198" t="s">
        <v>638</v>
      </c>
      <c r="O1991" s="183"/>
    </row>
    <row r="1992" customFormat="false" ht="12.75" hidden="false" customHeight="true" outlineLevel="0" collapsed="false">
      <c r="A1992" s="192"/>
      <c r="B1992" s="193"/>
      <c r="C1992" s="207" t="s">
        <v>639</v>
      </c>
      <c r="D1992" s="207"/>
      <c r="E1992" s="208" t="n">
        <v>-42.905</v>
      </c>
      <c r="F1992" s="196"/>
      <c r="G1992" s="197"/>
      <c r="M1992" s="198" t="s">
        <v>639</v>
      </c>
      <c r="O1992" s="183"/>
    </row>
    <row r="1993" customFormat="false" ht="12.75" hidden="false" customHeight="true" outlineLevel="0" collapsed="false">
      <c r="A1993" s="192"/>
      <c r="B1993" s="193"/>
      <c r="C1993" s="207" t="s">
        <v>640</v>
      </c>
      <c r="D1993" s="207"/>
      <c r="E1993" s="208" t="n">
        <v>50.22</v>
      </c>
      <c r="F1993" s="196"/>
      <c r="G1993" s="197"/>
      <c r="M1993" s="198" t="s">
        <v>640</v>
      </c>
      <c r="O1993" s="183"/>
    </row>
    <row r="1994" customFormat="false" ht="12.75" hidden="false" customHeight="true" outlineLevel="0" collapsed="false">
      <c r="A1994" s="192"/>
      <c r="B1994" s="193"/>
      <c r="C1994" s="207" t="s">
        <v>641</v>
      </c>
      <c r="D1994" s="207"/>
      <c r="E1994" s="208" t="n">
        <v>21.066</v>
      </c>
      <c r="F1994" s="196"/>
      <c r="G1994" s="197"/>
      <c r="M1994" s="198" t="s">
        <v>641</v>
      </c>
      <c r="O1994" s="183"/>
    </row>
    <row r="1995" customFormat="false" ht="12.75" hidden="false" customHeight="true" outlineLevel="0" collapsed="false">
      <c r="A1995" s="192"/>
      <c r="B1995" s="193"/>
      <c r="C1995" s="207" t="s">
        <v>642</v>
      </c>
      <c r="D1995" s="207"/>
      <c r="E1995" s="208" t="n">
        <v>44.204</v>
      </c>
      <c r="F1995" s="196"/>
      <c r="G1995" s="197"/>
      <c r="M1995" s="198" t="s">
        <v>642</v>
      </c>
      <c r="O1995" s="183"/>
    </row>
    <row r="1996" customFormat="false" ht="12.75" hidden="false" customHeight="true" outlineLevel="0" collapsed="false">
      <c r="A1996" s="192"/>
      <c r="B1996" s="193"/>
      <c r="C1996" s="207" t="s">
        <v>643</v>
      </c>
      <c r="D1996" s="207"/>
      <c r="E1996" s="208" t="n">
        <v>45</v>
      </c>
      <c r="F1996" s="196"/>
      <c r="G1996" s="197"/>
      <c r="M1996" s="198" t="s">
        <v>643</v>
      </c>
      <c r="O1996" s="183"/>
    </row>
    <row r="1997" customFormat="false" ht="12.75" hidden="false" customHeight="true" outlineLevel="0" collapsed="false">
      <c r="A1997" s="192"/>
      <c r="B1997" s="193"/>
      <c r="C1997" s="207" t="s">
        <v>644</v>
      </c>
      <c r="D1997" s="207"/>
      <c r="E1997" s="208" t="n">
        <v>76.05</v>
      </c>
      <c r="F1997" s="196"/>
      <c r="G1997" s="197"/>
      <c r="M1997" s="198" t="s">
        <v>644</v>
      </c>
      <c r="O1997" s="183"/>
    </row>
    <row r="1998" customFormat="false" ht="12.75" hidden="false" customHeight="true" outlineLevel="0" collapsed="false">
      <c r="A1998" s="192"/>
      <c r="B1998" s="193"/>
      <c r="C1998" s="207" t="s">
        <v>645</v>
      </c>
      <c r="D1998" s="207"/>
      <c r="E1998" s="208" t="n">
        <v>56.631</v>
      </c>
      <c r="F1998" s="196"/>
      <c r="G1998" s="197"/>
      <c r="M1998" s="198" t="s">
        <v>645</v>
      </c>
      <c r="O1998" s="183"/>
    </row>
    <row r="1999" customFormat="false" ht="12.75" hidden="false" customHeight="true" outlineLevel="0" collapsed="false">
      <c r="A1999" s="192"/>
      <c r="B1999" s="193"/>
      <c r="C1999" s="207" t="s">
        <v>646</v>
      </c>
      <c r="D1999" s="207"/>
      <c r="E1999" s="208" t="n">
        <v>60.942</v>
      </c>
      <c r="F1999" s="196"/>
      <c r="G1999" s="197"/>
      <c r="M1999" s="198" t="s">
        <v>646</v>
      </c>
      <c r="O1999" s="183"/>
    </row>
    <row r="2000" customFormat="false" ht="12.75" hidden="false" customHeight="true" outlineLevel="0" collapsed="false">
      <c r="A2000" s="192"/>
      <c r="B2000" s="193"/>
      <c r="C2000" s="207" t="s">
        <v>647</v>
      </c>
      <c r="D2000" s="207"/>
      <c r="E2000" s="208" t="n">
        <v>6.08</v>
      </c>
      <c r="F2000" s="196"/>
      <c r="G2000" s="197"/>
      <c r="M2000" s="198" t="s">
        <v>647</v>
      </c>
      <c r="O2000" s="183"/>
    </row>
    <row r="2001" customFormat="false" ht="12.75" hidden="false" customHeight="true" outlineLevel="0" collapsed="false">
      <c r="A2001" s="192"/>
      <c r="B2001" s="193"/>
      <c r="C2001" s="207" t="s">
        <v>648</v>
      </c>
      <c r="D2001" s="207"/>
      <c r="E2001" s="208" t="n">
        <v>53.308</v>
      </c>
      <c r="F2001" s="196"/>
      <c r="G2001" s="197"/>
      <c r="M2001" s="198" t="s">
        <v>648</v>
      </c>
      <c r="O2001" s="183"/>
    </row>
    <row r="2002" customFormat="false" ht="12.75" hidden="false" customHeight="true" outlineLevel="0" collapsed="false">
      <c r="A2002" s="192"/>
      <c r="B2002" s="193"/>
      <c r="C2002" s="207" t="s">
        <v>649</v>
      </c>
      <c r="D2002" s="207"/>
      <c r="E2002" s="208" t="n">
        <v>5.48</v>
      </c>
      <c r="F2002" s="196"/>
      <c r="G2002" s="197"/>
      <c r="M2002" s="198" t="s">
        <v>649</v>
      </c>
      <c r="O2002" s="183"/>
    </row>
    <row r="2003" customFormat="false" ht="12.75" hidden="false" customHeight="true" outlineLevel="0" collapsed="false">
      <c r="A2003" s="192"/>
      <c r="B2003" s="193"/>
      <c r="C2003" s="207" t="s">
        <v>650</v>
      </c>
      <c r="D2003" s="207"/>
      <c r="E2003" s="208" t="n">
        <v>59.207</v>
      </c>
      <c r="F2003" s="196"/>
      <c r="G2003" s="197"/>
      <c r="M2003" s="198" t="s">
        <v>650</v>
      </c>
      <c r="O2003" s="183"/>
    </row>
    <row r="2004" customFormat="false" ht="12.75" hidden="false" customHeight="true" outlineLevel="0" collapsed="false">
      <c r="A2004" s="192"/>
      <c r="B2004" s="193"/>
      <c r="C2004" s="207" t="s">
        <v>649</v>
      </c>
      <c r="D2004" s="207"/>
      <c r="E2004" s="208" t="n">
        <v>5.48</v>
      </c>
      <c r="F2004" s="196"/>
      <c r="G2004" s="197"/>
      <c r="M2004" s="198" t="s">
        <v>649</v>
      </c>
      <c r="O2004" s="183"/>
    </row>
    <row r="2005" customFormat="false" ht="12.75" hidden="false" customHeight="true" outlineLevel="0" collapsed="false">
      <c r="A2005" s="192"/>
      <c r="B2005" s="193"/>
      <c r="C2005" s="207" t="s">
        <v>651</v>
      </c>
      <c r="D2005" s="207"/>
      <c r="E2005" s="208" t="n">
        <v>55.371</v>
      </c>
      <c r="F2005" s="196"/>
      <c r="G2005" s="197"/>
      <c r="M2005" s="198" t="s">
        <v>651</v>
      </c>
      <c r="O2005" s="183"/>
    </row>
    <row r="2006" customFormat="false" ht="12.75" hidden="false" customHeight="true" outlineLevel="0" collapsed="false">
      <c r="A2006" s="192"/>
      <c r="B2006" s="193"/>
      <c r="C2006" s="207" t="s">
        <v>652</v>
      </c>
      <c r="D2006" s="207"/>
      <c r="E2006" s="208" t="n">
        <v>8.48</v>
      </c>
      <c r="F2006" s="196"/>
      <c r="G2006" s="197"/>
      <c r="M2006" s="198" t="s">
        <v>652</v>
      </c>
      <c r="O2006" s="183"/>
    </row>
    <row r="2007" customFormat="false" ht="12.75" hidden="false" customHeight="true" outlineLevel="0" collapsed="false">
      <c r="A2007" s="192"/>
      <c r="B2007" s="193"/>
      <c r="C2007" s="207" t="s">
        <v>653</v>
      </c>
      <c r="D2007" s="207"/>
      <c r="E2007" s="208" t="n">
        <v>51.8922</v>
      </c>
      <c r="F2007" s="196"/>
      <c r="G2007" s="197"/>
      <c r="M2007" s="198" t="s">
        <v>653</v>
      </c>
      <c r="O2007" s="183"/>
    </row>
    <row r="2008" customFormat="false" ht="12.75" hidden="false" customHeight="true" outlineLevel="0" collapsed="false">
      <c r="A2008" s="192"/>
      <c r="B2008" s="193"/>
      <c r="C2008" s="207" t="s">
        <v>649</v>
      </c>
      <c r="D2008" s="207"/>
      <c r="E2008" s="208" t="n">
        <v>5.48</v>
      </c>
      <c r="F2008" s="196"/>
      <c r="G2008" s="197"/>
      <c r="M2008" s="198" t="s">
        <v>649</v>
      </c>
      <c r="O2008" s="183"/>
    </row>
    <row r="2009" customFormat="false" ht="12.75" hidden="false" customHeight="true" outlineLevel="0" collapsed="false">
      <c r="A2009" s="192"/>
      <c r="B2009" s="193"/>
      <c r="C2009" s="207" t="s">
        <v>654</v>
      </c>
      <c r="D2009" s="207"/>
      <c r="E2009" s="208" t="n">
        <v>84.165</v>
      </c>
      <c r="F2009" s="196"/>
      <c r="G2009" s="197"/>
      <c r="M2009" s="198" t="s">
        <v>654</v>
      </c>
      <c r="O2009" s="183"/>
    </row>
    <row r="2010" customFormat="false" ht="12.75" hidden="false" customHeight="true" outlineLevel="0" collapsed="false">
      <c r="A2010" s="192"/>
      <c r="B2010" s="193"/>
      <c r="C2010" s="207" t="s">
        <v>655</v>
      </c>
      <c r="D2010" s="207"/>
      <c r="E2010" s="208" t="n">
        <v>4.32</v>
      </c>
      <c r="F2010" s="196"/>
      <c r="G2010" s="197"/>
      <c r="M2010" s="198" t="s">
        <v>655</v>
      </c>
      <c r="O2010" s="183"/>
    </row>
    <row r="2011" customFormat="false" ht="12.75" hidden="false" customHeight="true" outlineLevel="0" collapsed="false">
      <c r="A2011" s="192"/>
      <c r="B2011" s="193"/>
      <c r="C2011" s="207" t="s">
        <v>656</v>
      </c>
      <c r="D2011" s="207"/>
      <c r="E2011" s="208" t="n">
        <v>67.3527</v>
      </c>
      <c r="F2011" s="196"/>
      <c r="G2011" s="197"/>
      <c r="M2011" s="198" t="s">
        <v>656</v>
      </c>
      <c r="O2011" s="183"/>
    </row>
    <row r="2012" customFormat="false" ht="12.75" hidden="false" customHeight="true" outlineLevel="0" collapsed="false">
      <c r="A2012" s="192"/>
      <c r="B2012" s="193"/>
      <c r="C2012" s="207" t="s">
        <v>657</v>
      </c>
      <c r="D2012" s="207"/>
      <c r="E2012" s="208" t="n">
        <v>-6</v>
      </c>
      <c r="F2012" s="196"/>
      <c r="G2012" s="197"/>
      <c r="M2012" s="198" t="s">
        <v>657</v>
      </c>
      <c r="O2012" s="183"/>
    </row>
    <row r="2013" customFormat="false" ht="12.75" hidden="false" customHeight="true" outlineLevel="0" collapsed="false">
      <c r="A2013" s="192"/>
      <c r="B2013" s="193"/>
      <c r="C2013" s="207" t="s">
        <v>628</v>
      </c>
      <c r="D2013" s="207"/>
      <c r="E2013" s="208" t="n">
        <v>2.48</v>
      </c>
      <c r="F2013" s="196"/>
      <c r="G2013" s="197"/>
      <c r="M2013" s="198" t="s">
        <v>628</v>
      </c>
      <c r="O2013" s="183"/>
    </row>
    <row r="2014" customFormat="false" ht="12.75" hidden="false" customHeight="true" outlineLevel="0" collapsed="false">
      <c r="A2014" s="192"/>
      <c r="B2014" s="193"/>
      <c r="C2014" s="207" t="s">
        <v>658</v>
      </c>
      <c r="D2014" s="207"/>
      <c r="E2014" s="208" t="n">
        <v>49.8269</v>
      </c>
      <c r="F2014" s="196"/>
      <c r="G2014" s="197"/>
      <c r="M2014" s="198" t="s">
        <v>658</v>
      </c>
      <c r="O2014" s="183"/>
    </row>
    <row r="2015" customFormat="false" ht="12.75" hidden="false" customHeight="true" outlineLevel="0" collapsed="false">
      <c r="A2015" s="192"/>
      <c r="B2015" s="193"/>
      <c r="C2015" s="207" t="s">
        <v>628</v>
      </c>
      <c r="D2015" s="207"/>
      <c r="E2015" s="208" t="n">
        <v>2.48</v>
      </c>
      <c r="F2015" s="196"/>
      <c r="G2015" s="197"/>
      <c r="M2015" s="198" t="s">
        <v>628</v>
      </c>
      <c r="O2015" s="183"/>
    </row>
    <row r="2016" customFormat="false" ht="12.75" hidden="false" customHeight="true" outlineLevel="0" collapsed="false">
      <c r="A2016" s="192"/>
      <c r="B2016" s="193"/>
      <c r="C2016" s="207" t="s">
        <v>659</v>
      </c>
      <c r="D2016" s="207"/>
      <c r="E2016" s="208" t="n">
        <v>50.9135</v>
      </c>
      <c r="F2016" s="196"/>
      <c r="G2016" s="197"/>
      <c r="M2016" s="198" t="s">
        <v>659</v>
      </c>
      <c r="O2016" s="183"/>
    </row>
    <row r="2017" customFormat="false" ht="12.75" hidden="false" customHeight="true" outlineLevel="0" collapsed="false">
      <c r="A2017" s="192"/>
      <c r="B2017" s="193"/>
      <c r="C2017" s="207" t="s">
        <v>628</v>
      </c>
      <c r="D2017" s="207"/>
      <c r="E2017" s="208" t="n">
        <v>2.48</v>
      </c>
      <c r="F2017" s="196"/>
      <c r="G2017" s="197"/>
      <c r="M2017" s="198" t="s">
        <v>628</v>
      </c>
      <c r="O2017" s="183"/>
    </row>
    <row r="2018" customFormat="false" ht="12.75" hidden="false" customHeight="true" outlineLevel="0" collapsed="false">
      <c r="A2018" s="192"/>
      <c r="B2018" s="193"/>
      <c r="C2018" s="207" t="s">
        <v>399</v>
      </c>
      <c r="D2018" s="207"/>
      <c r="E2018" s="208" t="n">
        <v>1702.7688</v>
      </c>
      <c r="F2018" s="196"/>
      <c r="G2018" s="197"/>
      <c r="M2018" s="198" t="s">
        <v>399</v>
      </c>
      <c r="O2018" s="183"/>
    </row>
    <row r="2019" customFormat="false" ht="12.75" hidden="false" customHeight="true" outlineLevel="0" collapsed="false">
      <c r="A2019" s="192"/>
      <c r="B2019" s="193"/>
      <c r="C2019" s="194" t="s">
        <v>447</v>
      </c>
      <c r="D2019" s="194"/>
      <c r="E2019" s="195" t="n">
        <v>1975.9088</v>
      </c>
      <c r="F2019" s="196"/>
      <c r="G2019" s="197"/>
      <c r="M2019" s="198" t="s">
        <v>447</v>
      </c>
      <c r="O2019" s="183"/>
    </row>
    <row r="2020" customFormat="false" ht="12.75" hidden="false" customHeight="true" outlineLevel="0" collapsed="false">
      <c r="A2020" s="192"/>
      <c r="B2020" s="193"/>
      <c r="C2020" s="207" t="s">
        <v>383</v>
      </c>
      <c r="D2020" s="207"/>
      <c r="E2020" s="208" t="n">
        <v>0</v>
      </c>
      <c r="F2020" s="196"/>
      <c r="G2020" s="197"/>
      <c r="M2020" s="198" t="s">
        <v>383</v>
      </c>
      <c r="O2020" s="183"/>
    </row>
    <row r="2021" customFormat="false" ht="12.75" hidden="false" customHeight="true" outlineLevel="0" collapsed="false">
      <c r="A2021" s="192"/>
      <c r="B2021" s="193"/>
      <c r="C2021" s="207" t="s">
        <v>660</v>
      </c>
      <c r="D2021" s="207"/>
      <c r="E2021" s="208" t="n">
        <v>86.64</v>
      </c>
      <c r="F2021" s="196"/>
      <c r="G2021" s="197"/>
      <c r="M2021" s="198" t="s">
        <v>660</v>
      </c>
      <c r="O2021" s="183"/>
    </row>
    <row r="2022" customFormat="false" ht="12.75" hidden="false" customHeight="true" outlineLevel="0" collapsed="false">
      <c r="A2022" s="192"/>
      <c r="B2022" s="193"/>
      <c r="C2022" s="207" t="s">
        <v>661</v>
      </c>
      <c r="D2022" s="207"/>
      <c r="E2022" s="208" t="n">
        <v>11.52</v>
      </c>
      <c r="F2022" s="196"/>
      <c r="G2022" s="197"/>
      <c r="M2022" s="198" t="s">
        <v>661</v>
      </c>
      <c r="O2022" s="183"/>
    </row>
    <row r="2023" customFormat="false" ht="12.75" hidden="false" customHeight="true" outlineLevel="0" collapsed="false">
      <c r="A2023" s="192"/>
      <c r="B2023" s="193"/>
      <c r="C2023" s="207" t="s">
        <v>662</v>
      </c>
      <c r="D2023" s="207"/>
      <c r="E2023" s="208" t="n">
        <v>213.555</v>
      </c>
      <c r="F2023" s="196"/>
      <c r="G2023" s="197"/>
      <c r="M2023" s="198" t="s">
        <v>662</v>
      </c>
      <c r="O2023" s="183"/>
    </row>
    <row r="2024" customFormat="false" ht="12.75" hidden="false" customHeight="true" outlineLevel="0" collapsed="false">
      <c r="A2024" s="192"/>
      <c r="B2024" s="193"/>
      <c r="C2024" s="207" t="s">
        <v>663</v>
      </c>
      <c r="D2024" s="207"/>
      <c r="E2024" s="208" t="n">
        <v>-65.92</v>
      </c>
      <c r="F2024" s="196"/>
      <c r="G2024" s="197"/>
      <c r="M2024" s="198" t="s">
        <v>663</v>
      </c>
      <c r="O2024" s="183"/>
    </row>
    <row r="2025" customFormat="false" ht="12.75" hidden="false" customHeight="true" outlineLevel="0" collapsed="false">
      <c r="A2025" s="192"/>
      <c r="B2025" s="193"/>
      <c r="C2025" s="207" t="s">
        <v>664</v>
      </c>
      <c r="D2025" s="207"/>
      <c r="E2025" s="208" t="n">
        <v>9.92</v>
      </c>
      <c r="F2025" s="196"/>
      <c r="G2025" s="197"/>
      <c r="M2025" s="198" t="s">
        <v>664</v>
      </c>
      <c r="O2025" s="183"/>
    </row>
    <row r="2026" customFormat="false" ht="33.75" hidden="false" customHeight="true" outlineLevel="0" collapsed="false">
      <c r="A2026" s="192"/>
      <c r="B2026" s="193"/>
      <c r="C2026" s="207" t="s">
        <v>665</v>
      </c>
      <c r="D2026" s="207"/>
      <c r="E2026" s="208" t="n">
        <v>232.1625</v>
      </c>
      <c r="F2026" s="196"/>
      <c r="G2026" s="197"/>
      <c r="M2026" s="198" t="s">
        <v>665</v>
      </c>
      <c r="O2026" s="183"/>
    </row>
    <row r="2027" customFormat="false" ht="12.75" hidden="false" customHeight="true" outlineLevel="0" collapsed="false">
      <c r="A2027" s="192"/>
      <c r="B2027" s="193"/>
      <c r="C2027" s="207" t="s">
        <v>666</v>
      </c>
      <c r="D2027" s="207"/>
      <c r="E2027" s="208" t="n">
        <v>-36.4</v>
      </c>
      <c r="F2027" s="196"/>
      <c r="G2027" s="197"/>
      <c r="M2027" s="198" t="s">
        <v>666</v>
      </c>
      <c r="O2027" s="183"/>
    </row>
    <row r="2028" customFormat="false" ht="12.75" hidden="false" customHeight="true" outlineLevel="0" collapsed="false">
      <c r="A2028" s="192"/>
      <c r="B2028" s="193"/>
      <c r="C2028" s="207" t="s">
        <v>667</v>
      </c>
      <c r="D2028" s="207"/>
      <c r="E2028" s="208" t="n">
        <v>12.04</v>
      </c>
      <c r="F2028" s="196"/>
      <c r="G2028" s="197"/>
      <c r="M2028" s="198" t="s">
        <v>667</v>
      </c>
      <c r="O2028" s="183"/>
    </row>
    <row r="2029" customFormat="false" ht="12.75" hidden="false" customHeight="true" outlineLevel="0" collapsed="false">
      <c r="A2029" s="192"/>
      <c r="B2029" s="193"/>
      <c r="C2029" s="207" t="s">
        <v>668</v>
      </c>
      <c r="D2029" s="207"/>
      <c r="E2029" s="208" t="n">
        <v>61.62</v>
      </c>
      <c r="F2029" s="196"/>
      <c r="G2029" s="197"/>
      <c r="M2029" s="198" t="s">
        <v>668</v>
      </c>
      <c r="O2029" s="183"/>
    </row>
    <row r="2030" customFormat="false" ht="12.75" hidden="false" customHeight="true" outlineLevel="0" collapsed="false">
      <c r="A2030" s="192"/>
      <c r="B2030" s="193"/>
      <c r="C2030" s="207" t="s">
        <v>628</v>
      </c>
      <c r="D2030" s="207"/>
      <c r="E2030" s="208" t="n">
        <v>2.48</v>
      </c>
      <c r="F2030" s="196"/>
      <c r="G2030" s="197"/>
      <c r="M2030" s="198" t="s">
        <v>628</v>
      </c>
      <c r="O2030" s="183"/>
    </row>
    <row r="2031" customFormat="false" ht="12.75" hidden="false" customHeight="true" outlineLevel="0" collapsed="false">
      <c r="A2031" s="192"/>
      <c r="B2031" s="193"/>
      <c r="C2031" s="207" t="s">
        <v>669</v>
      </c>
      <c r="D2031" s="207"/>
      <c r="E2031" s="208" t="n">
        <v>51.816</v>
      </c>
      <c r="F2031" s="196"/>
      <c r="G2031" s="197"/>
      <c r="M2031" s="198" t="s">
        <v>669</v>
      </c>
      <c r="O2031" s="183"/>
    </row>
    <row r="2032" customFormat="false" ht="12.75" hidden="false" customHeight="true" outlineLevel="0" collapsed="false">
      <c r="A2032" s="192"/>
      <c r="B2032" s="193"/>
      <c r="C2032" s="207" t="s">
        <v>628</v>
      </c>
      <c r="D2032" s="207"/>
      <c r="E2032" s="208" t="n">
        <v>2.48</v>
      </c>
      <c r="F2032" s="196"/>
      <c r="G2032" s="197"/>
      <c r="M2032" s="198" t="s">
        <v>628</v>
      </c>
      <c r="O2032" s="183"/>
    </row>
    <row r="2033" customFormat="false" ht="22.5" hidden="false" customHeight="true" outlineLevel="0" collapsed="false">
      <c r="A2033" s="192"/>
      <c r="B2033" s="193"/>
      <c r="C2033" s="207" t="s">
        <v>670</v>
      </c>
      <c r="D2033" s="207"/>
      <c r="E2033" s="208" t="n">
        <v>62.7568</v>
      </c>
      <c r="F2033" s="196"/>
      <c r="G2033" s="197"/>
      <c r="M2033" s="198" t="s">
        <v>670</v>
      </c>
      <c r="O2033" s="183"/>
    </row>
    <row r="2034" customFormat="false" ht="12.75" hidden="false" customHeight="true" outlineLevel="0" collapsed="false">
      <c r="A2034" s="192"/>
      <c r="B2034" s="193"/>
      <c r="C2034" s="207" t="s">
        <v>628</v>
      </c>
      <c r="D2034" s="207"/>
      <c r="E2034" s="208" t="n">
        <v>2.48</v>
      </c>
      <c r="F2034" s="196"/>
      <c r="G2034" s="197"/>
      <c r="M2034" s="198" t="s">
        <v>628</v>
      </c>
      <c r="O2034" s="183"/>
    </row>
    <row r="2035" customFormat="false" ht="12.75" hidden="false" customHeight="true" outlineLevel="0" collapsed="false">
      <c r="A2035" s="192"/>
      <c r="B2035" s="193"/>
      <c r="C2035" s="207" t="s">
        <v>671</v>
      </c>
      <c r="D2035" s="207"/>
      <c r="E2035" s="208" t="n">
        <v>55.755</v>
      </c>
      <c r="F2035" s="196"/>
      <c r="G2035" s="197"/>
      <c r="M2035" s="198" t="s">
        <v>671</v>
      </c>
      <c r="O2035" s="183"/>
    </row>
    <row r="2036" customFormat="false" ht="12.75" hidden="false" customHeight="true" outlineLevel="0" collapsed="false">
      <c r="A2036" s="192"/>
      <c r="B2036" s="193"/>
      <c r="C2036" s="207" t="s">
        <v>628</v>
      </c>
      <c r="D2036" s="207"/>
      <c r="E2036" s="208" t="n">
        <v>2.48</v>
      </c>
      <c r="F2036" s="196"/>
      <c r="G2036" s="197"/>
      <c r="M2036" s="198" t="s">
        <v>628</v>
      </c>
      <c r="O2036" s="183"/>
    </row>
    <row r="2037" customFormat="false" ht="12.75" hidden="false" customHeight="true" outlineLevel="0" collapsed="false">
      <c r="A2037" s="192"/>
      <c r="B2037" s="193"/>
      <c r="C2037" s="207" t="s">
        <v>672</v>
      </c>
      <c r="D2037" s="207"/>
      <c r="E2037" s="208" t="n">
        <v>55.825</v>
      </c>
      <c r="F2037" s="196"/>
      <c r="G2037" s="197"/>
      <c r="M2037" s="198" t="s">
        <v>672</v>
      </c>
      <c r="O2037" s="183"/>
    </row>
    <row r="2038" customFormat="false" ht="12.75" hidden="false" customHeight="true" outlineLevel="0" collapsed="false">
      <c r="A2038" s="192"/>
      <c r="B2038" s="193"/>
      <c r="C2038" s="207" t="s">
        <v>628</v>
      </c>
      <c r="D2038" s="207"/>
      <c r="E2038" s="208" t="n">
        <v>2.48</v>
      </c>
      <c r="F2038" s="196"/>
      <c r="G2038" s="197"/>
      <c r="M2038" s="198" t="s">
        <v>628</v>
      </c>
      <c r="O2038" s="183"/>
    </row>
    <row r="2039" customFormat="false" ht="12.75" hidden="false" customHeight="true" outlineLevel="0" collapsed="false">
      <c r="A2039" s="192"/>
      <c r="B2039" s="193"/>
      <c r="C2039" s="207" t="s">
        <v>673</v>
      </c>
      <c r="D2039" s="207"/>
      <c r="E2039" s="208" t="n">
        <v>52.99</v>
      </c>
      <c r="F2039" s="196"/>
      <c r="G2039" s="197"/>
      <c r="M2039" s="198" t="s">
        <v>673</v>
      </c>
      <c r="O2039" s="183"/>
    </row>
    <row r="2040" customFormat="false" ht="12.75" hidden="false" customHeight="true" outlineLevel="0" collapsed="false">
      <c r="A2040" s="192"/>
      <c r="B2040" s="193"/>
      <c r="C2040" s="207" t="s">
        <v>628</v>
      </c>
      <c r="D2040" s="207"/>
      <c r="E2040" s="208" t="n">
        <v>2.48</v>
      </c>
      <c r="F2040" s="196"/>
      <c r="G2040" s="197"/>
      <c r="M2040" s="198" t="s">
        <v>628</v>
      </c>
      <c r="O2040" s="183"/>
    </row>
    <row r="2041" customFormat="false" ht="12.75" hidden="false" customHeight="true" outlineLevel="0" collapsed="false">
      <c r="A2041" s="192"/>
      <c r="B2041" s="193"/>
      <c r="C2041" s="207" t="s">
        <v>674</v>
      </c>
      <c r="D2041" s="207"/>
      <c r="E2041" s="208" t="n">
        <v>53.335</v>
      </c>
      <c r="F2041" s="196"/>
      <c r="G2041" s="197"/>
      <c r="M2041" s="198" t="s">
        <v>674</v>
      </c>
      <c r="O2041" s="183"/>
    </row>
    <row r="2042" customFormat="false" ht="12.75" hidden="false" customHeight="true" outlineLevel="0" collapsed="false">
      <c r="A2042" s="192"/>
      <c r="B2042" s="193"/>
      <c r="C2042" s="207" t="s">
        <v>628</v>
      </c>
      <c r="D2042" s="207"/>
      <c r="E2042" s="208" t="n">
        <v>2.48</v>
      </c>
      <c r="F2042" s="196"/>
      <c r="G2042" s="197"/>
      <c r="M2042" s="198" t="s">
        <v>628</v>
      </c>
      <c r="O2042" s="183"/>
    </row>
    <row r="2043" customFormat="false" ht="12.75" hidden="false" customHeight="true" outlineLevel="0" collapsed="false">
      <c r="A2043" s="192"/>
      <c r="B2043" s="193"/>
      <c r="C2043" s="207" t="s">
        <v>675</v>
      </c>
      <c r="D2043" s="207"/>
      <c r="E2043" s="208" t="n">
        <v>52.99</v>
      </c>
      <c r="F2043" s="196"/>
      <c r="G2043" s="197"/>
      <c r="M2043" s="198" t="s">
        <v>675</v>
      </c>
      <c r="O2043" s="183"/>
    </row>
    <row r="2044" customFormat="false" ht="12.75" hidden="false" customHeight="true" outlineLevel="0" collapsed="false">
      <c r="A2044" s="192"/>
      <c r="B2044" s="193"/>
      <c r="C2044" s="207" t="s">
        <v>628</v>
      </c>
      <c r="D2044" s="207"/>
      <c r="E2044" s="208" t="n">
        <v>2.48</v>
      </c>
      <c r="F2044" s="196"/>
      <c r="G2044" s="197"/>
      <c r="M2044" s="198" t="s">
        <v>628</v>
      </c>
      <c r="O2044" s="183"/>
    </row>
    <row r="2045" customFormat="false" ht="12.75" hidden="false" customHeight="true" outlineLevel="0" collapsed="false">
      <c r="A2045" s="192"/>
      <c r="B2045" s="193"/>
      <c r="C2045" s="207" t="s">
        <v>676</v>
      </c>
      <c r="D2045" s="207"/>
      <c r="E2045" s="208" t="n">
        <v>53.473</v>
      </c>
      <c r="F2045" s="196"/>
      <c r="G2045" s="197"/>
      <c r="M2045" s="198" t="s">
        <v>676</v>
      </c>
      <c r="O2045" s="183"/>
    </row>
    <row r="2046" customFormat="false" ht="12.75" hidden="false" customHeight="true" outlineLevel="0" collapsed="false">
      <c r="A2046" s="192"/>
      <c r="B2046" s="193"/>
      <c r="C2046" s="207" t="s">
        <v>628</v>
      </c>
      <c r="D2046" s="207"/>
      <c r="E2046" s="208" t="n">
        <v>2.48</v>
      </c>
      <c r="F2046" s="196"/>
      <c r="G2046" s="197"/>
      <c r="M2046" s="198" t="s">
        <v>628</v>
      </c>
      <c r="O2046" s="183"/>
    </row>
    <row r="2047" customFormat="false" ht="12.75" hidden="false" customHeight="true" outlineLevel="0" collapsed="false">
      <c r="A2047" s="192"/>
      <c r="B2047" s="193"/>
      <c r="C2047" s="207" t="s">
        <v>677</v>
      </c>
      <c r="D2047" s="207"/>
      <c r="E2047" s="208" t="n">
        <v>68.428</v>
      </c>
      <c r="F2047" s="196"/>
      <c r="G2047" s="197"/>
      <c r="M2047" s="198" t="s">
        <v>677</v>
      </c>
      <c r="O2047" s="183"/>
    </row>
    <row r="2048" customFormat="false" ht="12.75" hidden="false" customHeight="true" outlineLevel="0" collapsed="false">
      <c r="A2048" s="192"/>
      <c r="B2048" s="193"/>
      <c r="C2048" s="207" t="s">
        <v>678</v>
      </c>
      <c r="D2048" s="207"/>
      <c r="E2048" s="208" t="n">
        <v>4.96</v>
      </c>
      <c r="F2048" s="196"/>
      <c r="G2048" s="197"/>
      <c r="M2048" s="198" t="s">
        <v>678</v>
      </c>
      <c r="O2048" s="183"/>
    </row>
    <row r="2049" customFormat="false" ht="22.5" hidden="false" customHeight="true" outlineLevel="0" collapsed="false">
      <c r="A2049" s="192"/>
      <c r="B2049" s="193"/>
      <c r="C2049" s="207" t="s">
        <v>679</v>
      </c>
      <c r="D2049" s="207"/>
      <c r="E2049" s="208" t="n">
        <v>97.4</v>
      </c>
      <c r="F2049" s="196"/>
      <c r="G2049" s="197"/>
      <c r="M2049" s="198" t="s">
        <v>679</v>
      </c>
      <c r="O2049" s="183"/>
    </row>
    <row r="2050" customFormat="false" ht="12.75" hidden="false" customHeight="true" outlineLevel="0" collapsed="false">
      <c r="A2050" s="192"/>
      <c r="B2050" s="193"/>
      <c r="C2050" s="207" t="s">
        <v>664</v>
      </c>
      <c r="D2050" s="207"/>
      <c r="E2050" s="208" t="n">
        <v>9.92</v>
      </c>
      <c r="F2050" s="196"/>
      <c r="G2050" s="197"/>
      <c r="M2050" s="198" t="s">
        <v>664</v>
      </c>
      <c r="O2050" s="183"/>
    </row>
    <row r="2051" customFormat="false" ht="22.5" hidden="false" customHeight="true" outlineLevel="0" collapsed="false">
      <c r="A2051" s="192"/>
      <c r="B2051" s="193"/>
      <c r="C2051" s="207" t="s">
        <v>680</v>
      </c>
      <c r="D2051" s="207"/>
      <c r="E2051" s="208" t="n">
        <v>69.325</v>
      </c>
      <c r="F2051" s="196"/>
      <c r="G2051" s="197"/>
      <c r="M2051" s="198" t="s">
        <v>680</v>
      </c>
      <c r="O2051" s="183"/>
    </row>
    <row r="2052" customFormat="false" ht="12.75" hidden="false" customHeight="true" outlineLevel="0" collapsed="false">
      <c r="A2052" s="192"/>
      <c r="B2052" s="193"/>
      <c r="C2052" s="207" t="s">
        <v>678</v>
      </c>
      <c r="D2052" s="207"/>
      <c r="E2052" s="208" t="n">
        <v>4.96</v>
      </c>
      <c r="F2052" s="196"/>
      <c r="G2052" s="197"/>
      <c r="M2052" s="198" t="s">
        <v>678</v>
      </c>
      <c r="O2052" s="183"/>
    </row>
    <row r="2053" customFormat="false" ht="12.75" hidden="false" customHeight="true" outlineLevel="0" collapsed="false">
      <c r="A2053" s="192"/>
      <c r="B2053" s="193"/>
      <c r="C2053" s="207" t="s">
        <v>681</v>
      </c>
      <c r="D2053" s="207"/>
      <c r="E2053" s="208" t="n">
        <v>103.285</v>
      </c>
      <c r="F2053" s="196"/>
      <c r="G2053" s="197"/>
      <c r="M2053" s="198" t="s">
        <v>681</v>
      </c>
      <c r="O2053" s="183"/>
    </row>
    <row r="2054" customFormat="false" ht="12.75" hidden="false" customHeight="true" outlineLevel="0" collapsed="false">
      <c r="A2054" s="192"/>
      <c r="B2054" s="193"/>
      <c r="C2054" s="207" t="s">
        <v>678</v>
      </c>
      <c r="D2054" s="207"/>
      <c r="E2054" s="208" t="n">
        <v>4.96</v>
      </c>
      <c r="F2054" s="196"/>
      <c r="G2054" s="197"/>
      <c r="M2054" s="198" t="s">
        <v>678</v>
      </c>
      <c r="O2054" s="183"/>
    </row>
    <row r="2055" customFormat="false" ht="12.75" hidden="false" customHeight="true" outlineLevel="0" collapsed="false">
      <c r="A2055" s="192"/>
      <c r="B2055" s="193"/>
      <c r="C2055" s="207" t="s">
        <v>682</v>
      </c>
      <c r="D2055" s="207"/>
      <c r="E2055" s="208" t="n">
        <v>53.68</v>
      </c>
      <c r="F2055" s="196"/>
      <c r="G2055" s="197"/>
      <c r="M2055" s="198" t="s">
        <v>682</v>
      </c>
      <c r="O2055" s="183"/>
    </row>
    <row r="2056" customFormat="false" ht="12.75" hidden="false" customHeight="true" outlineLevel="0" collapsed="false">
      <c r="A2056" s="192"/>
      <c r="B2056" s="193"/>
      <c r="C2056" s="207" t="s">
        <v>628</v>
      </c>
      <c r="D2056" s="207"/>
      <c r="E2056" s="208" t="n">
        <v>2.48</v>
      </c>
      <c r="F2056" s="196"/>
      <c r="G2056" s="197"/>
      <c r="M2056" s="198" t="s">
        <v>628</v>
      </c>
      <c r="O2056" s="183"/>
    </row>
    <row r="2057" customFormat="false" ht="12.75" hidden="false" customHeight="true" outlineLevel="0" collapsed="false">
      <c r="A2057" s="192"/>
      <c r="B2057" s="193"/>
      <c r="C2057" s="207" t="s">
        <v>683</v>
      </c>
      <c r="D2057" s="207"/>
      <c r="E2057" s="208" t="n">
        <v>53.68</v>
      </c>
      <c r="F2057" s="196"/>
      <c r="G2057" s="197"/>
      <c r="M2057" s="198" t="s">
        <v>683</v>
      </c>
      <c r="O2057" s="183"/>
    </row>
    <row r="2058" customFormat="false" ht="12.75" hidden="false" customHeight="true" outlineLevel="0" collapsed="false">
      <c r="A2058" s="192"/>
      <c r="B2058" s="193"/>
      <c r="C2058" s="207" t="s">
        <v>628</v>
      </c>
      <c r="D2058" s="207"/>
      <c r="E2058" s="208" t="n">
        <v>2.48</v>
      </c>
      <c r="F2058" s="196"/>
      <c r="G2058" s="197"/>
      <c r="M2058" s="198" t="s">
        <v>628</v>
      </c>
      <c r="O2058" s="183"/>
    </row>
    <row r="2059" customFormat="false" ht="12.75" hidden="false" customHeight="true" outlineLevel="0" collapsed="false">
      <c r="A2059" s="192"/>
      <c r="B2059" s="193"/>
      <c r="C2059" s="207" t="s">
        <v>684</v>
      </c>
      <c r="D2059" s="207"/>
      <c r="E2059" s="208" t="n">
        <v>52.645</v>
      </c>
      <c r="F2059" s="196"/>
      <c r="G2059" s="197"/>
      <c r="M2059" s="198" t="s">
        <v>684</v>
      </c>
      <c r="O2059" s="183"/>
    </row>
    <row r="2060" customFormat="false" ht="12.75" hidden="false" customHeight="true" outlineLevel="0" collapsed="false">
      <c r="A2060" s="192"/>
      <c r="B2060" s="193"/>
      <c r="C2060" s="207" t="s">
        <v>628</v>
      </c>
      <c r="D2060" s="207"/>
      <c r="E2060" s="208" t="n">
        <v>2.48</v>
      </c>
      <c r="F2060" s="196"/>
      <c r="G2060" s="197"/>
      <c r="M2060" s="198" t="s">
        <v>628</v>
      </c>
      <c r="O2060" s="183"/>
    </row>
    <row r="2061" customFormat="false" ht="12.75" hidden="false" customHeight="true" outlineLevel="0" collapsed="false">
      <c r="A2061" s="192"/>
      <c r="B2061" s="193"/>
      <c r="C2061" s="207" t="s">
        <v>685</v>
      </c>
      <c r="D2061" s="207"/>
      <c r="E2061" s="208" t="n">
        <v>53.335</v>
      </c>
      <c r="F2061" s="196"/>
      <c r="G2061" s="197"/>
      <c r="M2061" s="198" t="s">
        <v>685</v>
      </c>
      <c r="O2061" s="183"/>
    </row>
    <row r="2062" customFormat="false" ht="12.75" hidden="false" customHeight="true" outlineLevel="0" collapsed="false">
      <c r="A2062" s="192"/>
      <c r="B2062" s="193"/>
      <c r="C2062" s="207" t="s">
        <v>628</v>
      </c>
      <c r="D2062" s="207"/>
      <c r="E2062" s="208" t="n">
        <v>2.48</v>
      </c>
      <c r="F2062" s="196"/>
      <c r="G2062" s="197"/>
      <c r="M2062" s="198" t="s">
        <v>628</v>
      </c>
      <c r="O2062" s="183"/>
    </row>
    <row r="2063" customFormat="false" ht="12.75" hidden="false" customHeight="true" outlineLevel="0" collapsed="false">
      <c r="A2063" s="192"/>
      <c r="B2063" s="193"/>
      <c r="C2063" s="207" t="s">
        <v>686</v>
      </c>
      <c r="D2063" s="207"/>
      <c r="E2063" s="208" t="n">
        <v>53.335</v>
      </c>
      <c r="F2063" s="196"/>
      <c r="G2063" s="197"/>
      <c r="M2063" s="198" t="s">
        <v>686</v>
      </c>
      <c r="O2063" s="183"/>
    </row>
    <row r="2064" customFormat="false" ht="12.75" hidden="false" customHeight="true" outlineLevel="0" collapsed="false">
      <c r="A2064" s="192"/>
      <c r="B2064" s="193"/>
      <c r="C2064" s="207" t="s">
        <v>628</v>
      </c>
      <c r="D2064" s="207"/>
      <c r="E2064" s="208" t="n">
        <v>2.48</v>
      </c>
      <c r="F2064" s="196"/>
      <c r="G2064" s="197"/>
      <c r="M2064" s="198" t="s">
        <v>628</v>
      </c>
      <c r="O2064" s="183"/>
    </row>
    <row r="2065" customFormat="false" ht="12.75" hidden="false" customHeight="true" outlineLevel="0" collapsed="false">
      <c r="A2065" s="192"/>
      <c r="B2065" s="193"/>
      <c r="C2065" s="207" t="s">
        <v>687</v>
      </c>
      <c r="D2065" s="207"/>
      <c r="E2065" s="208" t="n">
        <v>53.197</v>
      </c>
      <c r="F2065" s="196"/>
      <c r="G2065" s="197"/>
      <c r="M2065" s="198" t="s">
        <v>687</v>
      </c>
      <c r="O2065" s="183"/>
    </row>
    <row r="2066" customFormat="false" ht="12.75" hidden="false" customHeight="true" outlineLevel="0" collapsed="false">
      <c r="A2066" s="192"/>
      <c r="B2066" s="193"/>
      <c r="C2066" s="207" t="s">
        <v>628</v>
      </c>
      <c r="D2066" s="207"/>
      <c r="E2066" s="208" t="n">
        <v>2.48</v>
      </c>
      <c r="F2066" s="196"/>
      <c r="G2066" s="197"/>
      <c r="M2066" s="198" t="s">
        <v>628</v>
      </c>
      <c r="O2066" s="183"/>
    </row>
    <row r="2067" customFormat="false" ht="33.75" hidden="false" customHeight="true" outlineLevel="0" collapsed="false">
      <c r="A2067" s="192"/>
      <c r="B2067" s="193"/>
      <c r="C2067" s="207" t="s">
        <v>688</v>
      </c>
      <c r="D2067" s="207"/>
      <c r="E2067" s="208" t="n">
        <v>215.7225</v>
      </c>
      <c r="F2067" s="196"/>
      <c r="G2067" s="197"/>
      <c r="M2067" s="198" t="s">
        <v>688</v>
      </c>
      <c r="O2067" s="183"/>
    </row>
    <row r="2068" customFormat="false" ht="12.75" hidden="false" customHeight="true" outlineLevel="0" collapsed="false">
      <c r="A2068" s="192"/>
      <c r="B2068" s="193"/>
      <c r="C2068" s="207" t="s">
        <v>689</v>
      </c>
      <c r="D2068" s="207"/>
      <c r="E2068" s="208" t="n">
        <v>-36.4</v>
      </c>
      <c r="F2068" s="196"/>
      <c r="G2068" s="197"/>
      <c r="M2068" s="198" t="s">
        <v>689</v>
      </c>
      <c r="O2068" s="183"/>
    </row>
    <row r="2069" customFormat="false" ht="12.75" hidden="false" customHeight="true" outlineLevel="0" collapsed="false">
      <c r="A2069" s="192"/>
      <c r="B2069" s="193"/>
      <c r="C2069" s="207" t="s">
        <v>690</v>
      </c>
      <c r="D2069" s="207"/>
      <c r="E2069" s="208" t="n">
        <v>12.4</v>
      </c>
      <c r="F2069" s="196"/>
      <c r="G2069" s="197"/>
      <c r="M2069" s="198" t="s">
        <v>690</v>
      </c>
      <c r="O2069" s="183"/>
    </row>
    <row r="2070" customFormat="false" ht="22.5" hidden="false" customHeight="true" outlineLevel="0" collapsed="false">
      <c r="A2070" s="192"/>
      <c r="B2070" s="193"/>
      <c r="C2070" s="207" t="s">
        <v>691</v>
      </c>
      <c r="D2070" s="207"/>
      <c r="E2070" s="208" t="n">
        <v>92.358</v>
      </c>
      <c r="F2070" s="196"/>
      <c r="G2070" s="197"/>
      <c r="M2070" s="198" t="s">
        <v>691</v>
      </c>
      <c r="O2070" s="183"/>
    </row>
    <row r="2071" customFormat="false" ht="12.75" hidden="false" customHeight="true" outlineLevel="0" collapsed="false">
      <c r="A2071" s="192"/>
      <c r="B2071" s="193"/>
      <c r="C2071" s="207" t="s">
        <v>692</v>
      </c>
      <c r="D2071" s="207"/>
      <c r="E2071" s="208" t="n">
        <v>7.44</v>
      </c>
      <c r="F2071" s="196"/>
      <c r="G2071" s="197"/>
      <c r="M2071" s="198" t="s">
        <v>692</v>
      </c>
      <c r="O2071" s="183"/>
    </row>
    <row r="2072" customFormat="false" ht="12.75" hidden="false" customHeight="true" outlineLevel="0" collapsed="false">
      <c r="A2072" s="192"/>
      <c r="B2072" s="193"/>
      <c r="C2072" s="207" t="s">
        <v>399</v>
      </c>
      <c r="D2072" s="207"/>
      <c r="E2072" s="208" t="n">
        <v>1975.9088</v>
      </c>
      <c r="F2072" s="196"/>
      <c r="G2072" s="197"/>
      <c r="M2072" s="198" t="s">
        <v>399</v>
      </c>
      <c r="O2072" s="183"/>
    </row>
    <row r="2073" customFormat="false" ht="12.75" hidden="false" customHeight="true" outlineLevel="0" collapsed="false">
      <c r="A2073" s="192"/>
      <c r="B2073" s="193"/>
      <c r="C2073" s="194" t="s">
        <v>448</v>
      </c>
      <c r="D2073" s="194"/>
      <c r="E2073" s="195" t="n">
        <v>1023.2053</v>
      </c>
      <c r="F2073" s="196"/>
      <c r="G2073" s="197"/>
      <c r="M2073" s="198" t="s">
        <v>448</v>
      </c>
      <c r="O2073" s="183"/>
    </row>
    <row r="2074" customFormat="false" ht="12.75" hidden="false" customHeight="true" outlineLevel="0" collapsed="false">
      <c r="A2074" s="192"/>
      <c r="B2074" s="193"/>
      <c r="C2074" s="207" t="s">
        <v>383</v>
      </c>
      <c r="D2074" s="207"/>
      <c r="E2074" s="208" t="n">
        <v>0</v>
      </c>
      <c r="F2074" s="196"/>
      <c r="G2074" s="197"/>
      <c r="M2074" s="198" t="s">
        <v>383</v>
      </c>
      <c r="O2074" s="183"/>
    </row>
    <row r="2075" customFormat="false" ht="12.75" hidden="false" customHeight="true" outlineLevel="0" collapsed="false">
      <c r="A2075" s="192"/>
      <c r="B2075" s="193"/>
      <c r="C2075" s="207" t="s">
        <v>693</v>
      </c>
      <c r="D2075" s="207"/>
      <c r="E2075" s="208" t="n">
        <v>63.71</v>
      </c>
      <c r="F2075" s="196"/>
      <c r="G2075" s="197"/>
      <c r="M2075" s="198" t="s">
        <v>693</v>
      </c>
      <c r="O2075" s="183"/>
    </row>
    <row r="2076" customFormat="false" ht="12.75" hidden="false" customHeight="true" outlineLevel="0" collapsed="false">
      <c r="A2076" s="192"/>
      <c r="B2076" s="193"/>
      <c r="C2076" s="207" t="s">
        <v>694</v>
      </c>
      <c r="D2076" s="207"/>
      <c r="E2076" s="208" t="n">
        <v>4.64</v>
      </c>
      <c r="F2076" s="196"/>
      <c r="G2076" s="197"/>
      <c r="M2076" s="198" t="s">
        <v>694</v>
      </c>
      <c r="O2076" s="183"/>
    </row>
    <row r="2077" customFormat="false" ht="12.75" hidden="false" customHeight="true" outlineLevel="0" collapsed="false">
      <c r="A2077" s="192"/>
      <c r="B2077" s="193"/>
      <c r="C2077" s="207" t="s">
        <v>695</v>
      </c>
      <c r="D2077" s="207"/>
      <c r="E2077" s="208" t="n">
        <v>36.943</v>
      </c>
      <c r="F2077" s="196"/>
      <c r="G2077" s="197"/>
      <c r="M2077" s="198" t="s">
        <v>695</v>
      </c>
      <c r="O2077" s="183"/>
    </row>
    <row r="2078" customFormat="false" ht="12.75" hidden="false" customHeight="true" outlineLevel="0" collapsed="false">
      <c r="A2078" s="192"/>
      <c r="B2078" s="193"/>
      <c r="C2078" s="207" t="s">
        <v>696</v>
      </c>
      <c r="D2078" s="207"/>
      <c r="E2078" s="208" t="n">
        <v>1.1</v>
      </c>
      <c r="F2078" s="196"/>
      <c r="G2078" s="197"/>
      <c r="M2078" s="198" t="s">
        <v>696</v>
      </c>
      <c r="O2078" s="183"/>
    </row>
    <row r="2079" customFormat="false" ht="12.75" hidden="false" customHeight="true" outlineLevel="0" collapsed="false">
      <c r="A2079" s="192"/>
      <c r="B2079" s="193"/>
      <c r="C2079" s="207" t="s">
        <v>697</v>
      </c>
      <c r="D2079" s="207"/>
      <c r="E2079" s="208" t="n">
        <v>36.52</v>
      </c>
      <c r="F2079" s="196"/>
      <c r="G2079" s="197"/>
      <c r="M2079" s="198" t="s">
        <v>697</v>
      </c>
      <c r="O2079" s="183"/>
    </row>
    <row r="2080" customFormat="false" ht="12.75" hidden="false" customHeight="true" outlineLevel="0" collapsed="false">
      <c r="A2080" s="192"/>
      <c r="B2080" s="193"/>
      <c r="C2080" s="207" t="s">
        <v>698</v>
      </c>
      <c r="D2080" s="207"/>
      <c r="E2080" s="208" t="n">
        <v>1.04</v>
      </c>
      <c r="F2080" s="196"/>
      <c r="G2080" s="197"/>
      <c r="M2080" s="198" t="s">
        <v>698</v>
      </c>
      <c r="O2080" s="183"/>
    </row>
    <row r="2081" customFormat="false" ht="22.5" hidden="false" customHeight="true" outlineLevel="0" collapsed="false">
      <c r="A2081" s="192"/>
      <c r="B2081" s="193"/>
      <c r="C2081" s="207" t="s">
        <v>699</v>
      </c>
      <c r="D2081" s="207"/>
      <c r="E2081" s="208" t="n">
        <v>194.6318</v>
      </c>
      <c r="F2081" s="196"/>
      <c r="G2081" s="197"/>
      <c r="M2081" s="198" t="s">
        <v>699</v>
      </c>
      <c r="O2081" s="183"/>
    </row>
    <row r="2082" customFormat="false" ht="12.75" hidden="false" customHeight="true" outlineLevel="0" collapsed="false">
      <c r="A2082" s="192"/>
      <c r="B2082" s="193"/>
      <c r="C2082" s="207" t="s">
        <v>700</v>
      </c>
      <c r="D2082" s="207"/>
      <c r="E2082" s="208" t="n">
        <v>-47.96</v>
      </c>
      <c r="F2082" s="196"/>
      <c r="G2082" s="197"/>
      <c r="M2082" s="198" t="s">
        <v>700</v>
      </c>
      <c r="O2082" s="183"/>
    </row>
    <row r="2083" customFormat="false" ht="12.75" hidden="false" customHeight="true" outlineLevel="0" collapsed="false">
      <c r="A2083" s="192"/>
      <c r="B2083" s="193"/>
      <c r="C2083" s="207" t="s">
        <v>664</v>
      </c>
      <c r="D2083" s="207"/>
      <c r="E2083" s="208" t="n">
        <v>9.92</v>
      </c>
      <c r="F2083" s="196"/>
      <c r="G2083" s="197"/>
      <c r="M2083" s="198" t="s">
        <v>664</v>
      </c>
      <c r="O2083" s="183"/>
    </row>
    <row r="2084" customFormat="false" ht="12.75" hidden="false" customHeight="true" outlineLevel="0" collapsed="false">
      <c r="A2084" s="192"/>
      <c r="B2084" s="193"/>
      <c r="C2084" s="207" t="s">
        <v>701</v>
      </c>
      <c r="D2084" s="207"/>
      <c r="E2084" s="208" t="n">
        <v>183.465</v>
      </c>
      <c r="F2084" s="196"/>
      <c r="G2084" s="197"/>
      <c r="M2084" s="198" t="s">
        <v>701</v>
      </c>
      <c r="O2084" s="183"/>
    </row>
    <row r="2085" customFormat="false" ht="12.75" hidden="false" customHeight="true" outlineLevel="0" collapsed="false">
      <c r="A2085" s="192"/>
      <c r="B2085" s="193"/>
      <c r="C2085" s="207" t="s">
        <v>702</v>
      </c>
      <c r="D2085" s="207"/>
      <c r="E2085" s="208" t="n">
        <v>-27.4</v>
      </c>
      <c r="F2085" s="196"/>
      <c r="G2085" s="197"/>
      <c r="M2085" s="198" t="s">
        <v>702</v>
      </c>
      <c r="O2085" s="183"/>
    </row>
    <row r="2086" customFormat="false" ht="12.75" hidden="false" customHeight="true" outlineLevel="0" collapsed="false">
      <c r="A2086" s="192"/>
      <c r="B2086" s="193"/>
      <c r="C2086" s="207" t="s">
        <v>703</v>
      </c>
      <c r="D2086" s="207"/>
      <c r="E2086" s="208" t="n">
        <v>12.04</v>
      </c>
      <c r="F2086" s="196"/>
      <c r="G2086" s="197"/>
      <c r="M2086" s="198" t="s">
        <v>703</v>
      </c>
      <c r="O2086" s="183"/>
    </row>
    <row r="2087" customFormat="false" ht="12.75" hidden="false" customHeight="true" outlineLevel="0" collapsed="false">
      <c r="A2087" s="192"/>
      <c r="B2087" s="193"/>
      <c r="C2087" s="207" t="s">
        <v>704</v>
      </c>
      <c r="D2087" s="207"/>
      <c r="E2087" s="208" t="n">
        <v>53.68</v>
      </c>
      <c r="F2087" s="196"/>
      <c r="G2087" s="197"/>
      <c r="M2087" s="198" t="s">
        <v>704</v>
      </c>
      <c r="O2087" s="183"/>
    </row>
    <row r="2088" customFormat="false" ht="12.75" hidden="false" customHeight="true" outlineLevel="0" collapsed="false">
      <c r="A2088" s="192"/>
      <c r="B2088" s="193"/>
      <c r="C2088" s="207" t="s">
        <v>628</v>
      </c>
      <c r="D2088" s="207"/>
      <c r="E2088" s="208" t="n">
        <v>2.48</v>
      </c>
      <c r="F2088" s="196"/>
      <c r="G2088" s="197"/>
      <c r="M2088" s="198" t="s">
        <v>628</v>
      </c>
      <c r="O2088" s="183"/>
    </row>
    <row r="2089" customFormat="false" ht="12.75" hidden="false" customHeight="true" outlineLevel="0" collapsed="false">
      <c r="A2089" s="192"/>
      <c r="B2089" s="193"/>
      <c r="C2089" s="207" t="s">
        <v>705</v>
      </c>
      <c r="D2089" s="207"/>
      <c r="E2089" s="208" t="n">
        <v>53.68</v>
      </c>
      <c r="F2089" s="196"/>
      <c r="G2089" s="197"/>
      <c r="M2089" s="198" t="s">
        <v>705</v>
      </c>
      <c r="O2089" s="183"/>
    </row>
    <row r="2090" customFormat="false" ht="12.75" hidden="false" customHeight="true" outlineLevel="0" collapsed="false">
      <c r="A2090" s="192"/>
      <c r="B2090" s="193"/>
      <c r="C2090" s="207" t="s">
        <v>628</v>
      </c>
      <c r="D2090" s="207"/>
      <c r="E2090" s="208" t="n">
        <v>2.48</v>
      </c>
      <c r="F2090" s="196"/>
      <c r="G2090" s="197"/>
      <c r="M2090" s="198" t="s">
        <v>628</v>
      </c>
      <c r="O2090" s="183"/>
    </row>
    <row r="2091" customFormat="false" ht="12.75" hidden="false" customHeight="true" outlineLevel="0" collapsed="false">
      <c r="A2091" s="192"/>
      <c r="B2091" s="193"/>
      <c r="C2091" s="207" t="s">
        <v>706</v>
      </c>
      <c r="D2091" s="207"/>
      <c r="E2091" s="208" t="n">
        <v>53.473</v>
      </c>
      <c r="F2091" s="196"/>
      <c r="G2091" s="197"/>
      <c r="M2091" s="198" t="s">
        <v>706</v>
      </c>
      <c r="O2091" s="183"/>
    </row>
    <row r="2092" customFormat="false" ht="12.75" hidden="false" customHeight="true" outlineLevel="0" collapsed="false">
      <c r="A2092" s="192"/>
      <c r="B2092" s="193"/>
      <c r="C2092" s="207" t="s">
        <v>628</v>
      </c>
      <c r="D2092" s="207"/>
      <c r="E2092" s="208" t="n">
        <v>2.48</v>
      </c>
      <c r="F2092" s="196"/>
      <c r="G2092" s="197"/>
      <c r="M2092" s="198" t="s">
        <v>628</v>
      </c>
      <c r="O2092" s="183"/>
    </row>
    <row r="2093" customFormat="false" ht="12.75" hidden="false" customHeight="true" outlineLevel="0" collapsed="false">
      <c r="A2093" s="192"/>
      <c r="B2093" s="193"/>
      <c r="C2093" s="207" t="s">
        <v>707</v>
      </c>
      <c r="D2093" s="207"/>
      <c r="E2093" s="208" t="n">
        <v>53.335</v>
      </c>
      <c r="F2093" s="196"/>
      <c r="G2093" s="197"/>
      <c r="M2093" s="198" t="s">
        <v>707</v>
      </c>
      <c r="O2093" s="183"/>
    </row>
    <row r="2094" customFormat="false" ht="12.75" hidden="false" customHeight="true" outlineLevel="0" collapsed="false">
      <c r="A2094" s="192"/>
      <c r="B2094" s="193"/>
      <c r="C2094" s="207" t="s">
        <v>628</v>
      </c>
      <c r="D2094" s="207"/>
      <c r="E2094" s="208" t="n">
        <v>2.48</v>
      </c>
      <c r="F2094" s="196"/>
      <c r="G2094" s="197"/>
      <c r="M2094" s="198" t="s">
        <v>628</v>
      </c>
      <c r="O2094" s="183"/>
    </row>
    <row r="2095" customFormat="false" ht="12.75" hidden="false" customHeight="true" outlineLevel="0" collapsed="false">
      <c r="A2095" s="192"/>
      <c r="B2095" s="193"/>
      <c r="C2095" s="207" t="s">
        <v>708</v>
      </c>
      <c r="D2095" s="207"/>
      <c r="E2095" s="208" t="n">
        <v>54.025</v>
      </c>
      <c r="F2095" s="196"/>
      <c r="G2095" s="197"/>
      <c r="M2095" s="198" t="s">
        <v>708</v>
      </c>
      <c r="O2095" s="183"/>
    </row>
    <row r="2096" customFormat="false" ht="12.75" hidden="false" customHeight="true" outlineLevel="0" collapsed="false">
      <c r="A2096" s="192"/>
      <c r="B2096" s="193"/>
      <c r="C2096" s="207" t="s">
        <v>628</v>
      </c>
      <c r="D2096" s="207"/>
      <c r="E2096" s="208" t="n">
        <v>2.48</v>
      </c>
      <c r="F2096" s="196"/>
      <c r="G2096" s="197"/>
      <c r="M2096" s="198" t="s">
        <v>628</v>
      </c>
      <c r="O2096" s="183"/>
    </row>
    <row r="2097" customFormat="false" ht="12.75" hidden="false" customHeight="true" outlineLevel="0" collapsed="false">
      <c r="A2097" s="192"/>
      <c r="B2097" s="193"/>
      <c r="C2097" s="207" t="s">
        <v>709</v>
      </c>
      <c r="D2097" s="207"/>
      <c r="E2097" s="208" t="n">
        <v>52.3</v>
      </c>
      <c r="F2097" s="196"/>
      <c r="G2097" s="197"/>
      <c r="M2097" s="198" t="s">
        <v>709</v>
      </c>
      <c r="O2097" s="183"/>
    </row>
    <row r="2098" customFormat="false" ht="12.75" hidden="false" customHeight="true" outlineLevel="0" collapsed="false">
      <c r="A2098" s="192"/>
      <c r="B2098" s="193"/>
      <c r="C2098" s="207" t="s">
        <v>628</v>
      </c>
      <c r="D2098" s="207"/>
      <c r="E2098" s="208" t="n">
        <v>2.48</v>
      </c>
      <c r="F2098" s="196"/>
      <c r="G2098" s="197"/>
      <c r="M2098" s="198" t="s">
        <v>628</v>
      </c>
      <c r="O2098" s="183"/>
    </row>
    <row r="2099" customFormat="false" ht="12.75" hidden="false" customHeight="true" outlineLevel="0" collapsed="false">
      <c r="A2099" s="192"/>
      <c r="B2099" s="193"/>
      <c r="C2099" s="207" t="s">
        <v>710</v>
      </c>
      <c r="D2099" s="207"/>
      <c r="E2099" s="208" t="n">
        <v>38.0475</v>
      </c>
      <c r="F2099" s="196"/>
      <c r="G2099" s="197"/>
      <c r="M2099" s="198" t="s">
        <v>710</v>
      </c>
      <c r="O2099" s="183"/>
    </row>
    <row r="2100" customFormat="false" ht="12.75" hidden="false" customHeight="true" outlineLevel="0" collapsed="false">
      <c r="A2100" s="192"/>
      <c r="B2100" s="193"/>
      <c r="C2100" s="207" t="s">
        <v>711</v>
      </c>
      <c r="D2100" s="207"/>
      <c r="E2100" s="208" t="n">
        <v>3.12</v>
      </c>
      <c r="F2100" s="196"/>
      <c r="G2100" s="197"/>
      <c r="M2100" s="198" t="s">
        <v>711</v>
      </c>
      <c r="O2100" s="183"/>
    </row>
    <row r="2101" customFormat="false" ht="12.75" hidden="false" customHeight="true" outlineLevel="0" collapsed="false">
      <c r="A2101" s="192"/>
      <c r="B2101" s="193"/>
      <c r="C2101" s="207" t="s">
        <v>712</v>
      </c>
      <c r="D2101" s="207"/>
      <c r="E2101" s="208" t="n">
        <v>53.865</v>
      </c>
      <c r="F2101" s="196"/>
      <c r="G2101" s="197"/>
      <c r="M2101" s="198" t="s">
        <v>712</v>
      </c>
      <c r="O2101" s="183"/>
    </row>
    <row r="2102" customFormat="false" ht="12.75" hidden="false" customHeight="true" outlineLevel="0" collapsed="false">
      <c r="A2102" s="192"/>
      <c r="B2102" s="193"/>
      <c r="C2102" s="207" t="s">
        <v>628</v>
      </c>
      <c r="D2102" s="207"/>
      <c r="E2102" s="208" t="n">
        <v>2.48</v>
      </c>
      <c r="F2102" s="196"/>
      <c r="G2102" s="197"/>
      <c r="M2102" s="198" t="s">
        <v>628</v>
      </c>
      <c r="O2102" s="183"/>
    </row>
    <row r="2103" customFormat="false" ht="22.5" hidden="false" customHeight="true" outlineLevel="0" collapsed="false">
      <c r="A2103" s="192"/>
      <c r="B2103" s="193"/>
      <c r="C2103" s="207" t="s">
        <v>713</v>
      </c>
      <c r="D2103" s="207"/>
      <c r="E2103" s="208" t="n">
        <v>53.715</v>
      </c>
      <c r="F2103" s="196"/>
      <c r="G2103" s="197"/>
      <c r="M2103" s="198" t="s">
        <v>713</v>
      </c>
      <c r="O2103" s="183"/>
    </row>
    <row r="2104" customFormat="false" ht="12.75" hidden="false" customHeight="true" outlineLevel="0" collapsed="false">
      <c r="A2104" s="192"/>
      <c r="B2104" s="193"/>
      <c r="C2104" s="207" t="s">
        <v>628</v>
      </c>
      <c r="D2104" s="207"/>
      <c r="E2104" s="208" t="n">
        <v>2.48</v>
      </c>
      <c r="F2104" s="196"/>
      <c r="G2104" s="197"/>
      <c r="M2104" s="198" t="s">
        <v>628</v>
      </c>
      <c r="O2104" s="183"/>
    </row>
    <row r="2105" customFormat="false" ht="22.5" hidden="false" customHeight="true" outlineLevel="0" collapsed="false">
      <c r="A2105" s="192"/>
      <c r="B2105" s="193"/>
      <c r="C2105" s="207" t="s">
        <v>714</v>
      </c>
      <c r="D2105" s="207"/>
      <c r="E2105" s="208" t="n">
        <v>62.995</v>
      </c>
      <c r="F2105" s="196"/>
      <c r="G2105" s="197"/>
      <c r="M2105" s="198" t="s">
        <v>714</v>
      </c>
      <c r="O2105" s="183"/>
    </row>
    <row r="2106" customFormat="false" ht="12.75" hidden="false" customHeight="true" outlineLevel="0" collapsed="false">
      <c r="A2106" s="192"/>
      <c r="B2106" s="193"/>
      <c r="C2106" s="207" t="s">
        <v>628</v>
      </c>
      <c r="D2106" s="207"/>
      <c r="E2106" s="208" t="n">
        <v>2.48</v>
      </c>
      <c r="F2106" s="196"/>
      <c r="G2106" s="197"/>
      <c r="M2106" s="198" t="s">
        <v>628</v>
      </c>
      <c r="O2106" s="183"/>
    </row>
    <row r="2107" customFormat="false" ht="12.75" hidden="false" customHeight="true" outlineLevel="0" collapsed="false">
      <c r="A2107" s="192"/>
      <c r="B2107" s="193"/>
      <c r="C2107" s="207" t="s">
        <v>399</v>
      </c>
      <c r="D2107" s="207"/>
      <c r="E2107" s="208" t="n">
        <v>1023.2053</v>
      </c>
      <c r="F2107" s="196"/>
      <c r="G2107" s="197"/>
      <c r="M2107" s="198" t="s">
        <v>399</v>
      </c>
      <c r="O2107" s="183"/>
    </row>
    <row r="2108" customFormat="false" ht="12.75" hidden="false" customHeight="true" outlineLevel="0" collapsed="false">
      <c r="A2108" s="192"/>
      <c r="B2108" s="193"/>
      <c r="C2108" s="194" t="s">
        <v>449</v>
      </c>
      <c r="D2108" s="194"/>
      <c r="E2108" s="195" t="n">
        <v>697.074</v>
      </c>
      <c r="F2108" s="196"/>
      <c r="G2108" s="197"/>
      <c r="M2108" s="198" t="s">
        <v>449</v>
      </c>
      <c r="O2108" s="183"/>
    </row>
    <row r="2109" customFormat="false" ht="12.75" hidden="false" customHeight="true" outlineLevel="0" collapsed="false">
      <c r="A2109" s="192"/>
      <c r="B2109" s="193"/>
      <c r="C2109" s="207" t="s">
        <v>383</v>
      </c>
      <c r="D2109" s="207"/>
      <c r="E2109" s="208" t="n">
        <v>0</v>
      </c>
      <c r="F2109" s="196"/>
      <c r="G2109" s="197"/>
      <c r="M2109" s="198" t="s">
        <v>383</v>
      </c>
      <c r="O2109" s="183"/>
    </row>
    <row r="2110" customFormat="false" ht="12.75" hidden="false" customHeight="true" outlineLevel="0" collapsed="false">
      <c r="A2110" s="192"/>
      <c r="B2110" s="193"/>
      <c r="C2110" s="207" t="s">
        <v>715</v>
      </c>
      <c r="D2110" s="207"/>
      <c r="E2110" s="208" t="n">
        <v>60.484</v>
      </c>
      <c r="F2110" s="196"/>
      <c r="G2110" s="197"/>
      <c r="M2110" s="198" t="s">
        <v>715</v>
      </c>
      <c r="O2110" s="183"/>
    </row>
    <row r="2111" customFormat="false" ht="12.75" hidden="false" customHeight="true" outlineLevel="0" collapsed="false">
      <c r="A2111" s="192"/>
      <c r="B2111" s="193"/>
      <c r="C2111" s="207" t="s">
        <v>694</v>
      </c>
      <c r="D2111" s="207"/>
      <c r="E2111" s="208" t="n">
        <v>4.64</v>
      </c>
      <c r="F2111" s="196"/>
      <c r="G2111" s="197"/>
      <c r="M2111" s="198" t="s">
        <v>694</v>
      </c>
      <c r="O2111" s="183"/>
    </row>
    <row r="2112" customFormat="false" ht="22.5" hidden="false" customHeight="true" outlineLevel="0" collapsed="false">
      <c r="A2112" s="192"/>
      <c r="B2112" s="193"/>
      <c r="C2112" s="207" t="s">
        <v>716</v>
      </c>
      <c r="D2112" s="207"/>
      <c r="E2112" s="208" t="n">
        <v>28.41</v>
      </c>
      <c r="F2112" s="196"/>
      <c r="G2112" s="197"/>
      <c r="M2112" s="198" t="s">
        <v>716</v>
      </c>
      <c r="O2112" s="183"/>
    </row>
    <row r="2113" customFormat="false" ht="12.75" hidden="false" customHeight="true" outlineLevel="0" collapsed="false">
      <c r="A2113" s="192"/>
      <c r="B2113" s="193"/>
      <c r="C2113" s="207" t="s">
        <v>696</v>
      </c>
      <c r="D2113" s="207"/>
      <c r="E2113" s="208" t="n">
        <v>1.1</v>
      </c>
      <c r="F2113" s="196"/>
      <c r="G2113" s="197"/>
      <c r="M2113" s="198" t="s">
        <v>696</v>
      </c>
      <c r="O2113" s="183"/>
    </row>
    <row r="2114" customFormat="false" ht="12.75" hidden="false" customHeight="true" outlineLevel="0" collapsed="false">
      <c r="A2114" s="192"/>
      <c r="B2114" s="193"/>
      <c r="C2114" s="207" t="s">
        <v>717</v>
      </c>
      <c r="D2114" s="207"/>
      <c r="E2114" s="208" t="n">
        <v>27.416</v>
      </c>
      <c r="F2114" s="196"/>
      <c r="G2114" s="197"/>
      <c r="M2114" s="198" t="s">
        <v>717</v>
      </c>
      <c r="O2114" s="183"/>
    </row>
    <row r="2115" customFormat="false" ht="12.75" hidden="false" customHeight="true" outlineLevel="0" collapsed="false">
      <c r="A2115" s="192"/>
      <c r="B2115" s="193"/>
      <c r="C2115" s="207" t="s">
        <v>696</v>
      </c>
      <c r="D2115" s="207"/>
      <c r="E2115" s="208" t="n">
        <v>1.1</v>
      </c>
      <c r="F2115" s="196"/>
      <c r="G2115" s="197"/>
      <c r="M2115" s="198" t="s">
        <v>696</v>
      </c>
      <c r="O2115" s="183"/>
    </row>
    <row r="2116" customFormat="false" ht="12.75" hidden="false" customHeight="true" outlineLevel="0" collapsed="false">
      <c r="A2116" s="192"/>
      <c r="B2116" s="193"/>
      <c r="C2116" s="207" t="s">
        <v>718</v>
      </c>
      <c r="D2116" s="207"/>
      <c r="E2116" s="208" t="n">
        <v>61.706</v>
      </c>
      <c r="F2116" s="196"/>
      <c r="G2116" s="197"/>
      <c r="M2116" s="198" t="s">
        <v>718</v>
      </c>
      <c r="O2116" s="183"/>
    </row>
    <row r="2117" customFormat="false" ht="12.75" hidden="false" customHeight="true" outlineLevel="0" collapsed="false">
      <c r="A2117" s="192"/>
      <c r="B2117" s="193"/>
      <c r="C2117" s="207" t="s">
        <v>678</v>
      </c>
      <c r="D2117" s="207"/>
      <c r="E2117" s="208" t="n">
        <v>4.96</v>
      </c>
      <c r="F2117" s="196"/>
      <c r="G2117" s="197"/>
      <c r="M2117" s="198" t="s">
        <v>678</v>
      </c>
      <c r="O2117" s="183"/>
    </row>
    <row r="2118" customFormat="false" ht="12.75" hidden="false" customHeight="true" outlineLevel="0" collapsed="false">
      <c r="A2118" s="192"/>
      <c r="B2118" s="193"/>
      <c r="C2118" s="207" t="s">
        <v>719</v>
      </c>
      <c r="D2118" s="207"/>
      <c r="E2118" s="208" t="n">
        <v>48.0685</v>
      </c>
      <c r="F2118" s="196"/>
      <c r="G2118" s="197"/>
      <c r="M2118" s="198" t="s">
        <v>719</v>
      </c>
      <c r="O2118" s="183"/>
    </row>
    <row r="2119" customFormat="false" ht="12.75" hidden="false" customHeight="true" outlineLevel="0" collapsed="false">
      <c r="A2119" s="192"/>
      <c r="B2119" s="193"/>
      <c r="C2119" s="207" t="s">
        <v>628</v>
      </c>
      <c r="D2119" s="207"/>
      <c r="E2119" s="208" t="n">
        <v>2.48</v>
      </c>
      <c r="F2119" s="196"/>
      <c r="G2119" s="197"/>
      <c r="M2119" s="198" t="s">
        <v>628</v>
      </c>
      <c r="O2119" s="183"/>
    </row>
    <row r="2120" customFormat="false" ht="12.75" hidden="false" customHeight="true" outlineLevel="0" collapsed="false">
      <c r="A2120" s="192"/>
      <c r="B2120" s="193"/>
      <c r="C2120" s="207" t="s">
        <v>720</v>
      </c>
      <c r="D2120" s="207"/>
      <c r="E2120" s="208" t="n">
        <v>48.3445</v>
      </c>
      <c r="F2120" s="196"/>
      <c r="G2120" s="197"/>
      <c r="M2120" s="198" t="s">
        <v>720</v>
      </c>
      <c r="O2120" s="183"/>
    </row>
    <row r="2121" customFormat="false" ht="12.75" hidden="false" customHeight="true" outlineLevel="0" collapsed="false">
      <c r="A2121" s="192"/>
      <c r="B2121" s="193"/>
      <c r="C2121" s="207" t="s">
        <v>628</v>
      </c>
      <c r="D2121" s="207"/>
      <c r="E2121" s="208" t="n">
        <v>2.48</v>
      </c>
      <c r="F2121" s="196"/>
      <c r="G2121" s="197"/>
      <c r="M2121" s="198" t="s">
        <v>628</v>
      </c>
      <c r="O2121" s="183"/>
    </row>
    <row r="2122" customFormat="false" ht="12.75" hidden="false" customHeight="true" outlineLevel="0" collapsed="false">
      <c r="A2122" s="192"/>
      <c r="B2122" s="193"/>
      <c r="C2122" s="207" t="s">
        <v>721</v>
      </c>
      <c r="D2122" s="207"/>
      <c r="E2122" s="208" t="n">
        <v>64.6325</v>
      </c>
      <c r="F2122" s="196"/>
      <c r="G2122" s="197"/>
      <c r="M2122" s="198" t="s">
        <v>721</v>
      </c>
      <c r="O2122" s="183"/>
    </row>
    <row r="2123" customFormat="false" ht="12.75" hidden="false" customHeight="true" outlineLevel="0" collapsed="false">
      <c r="A2123" s="192"/>
      <c r="B2123" s="193"/>
      <c r="C2123" s="207" t="s">
        <v>678</v>
      </c>
      <c r="D2123" s="207"/>
      <c r="E2123" s="208" t="n">
        <v>4.96</v>
      </c>
      <c r="F2123" s="196"/>
      <c r="G2123" s="197"/>
      <c r="M2123" s="198" t="s">
        <v>678</v>
      </c>
      <c r="O2123" s="183"/>
    </row>
    <row r="2124" customFormat="false" ht="12.75" hidden="false" customHeight="true" outlineLevel="0" collapsed="false">
      <c r="A2124" s="192"/>
      <c r="B2124" s="193"/>
      <c r="C2124" s="207" t="s">
        <v>722</v>
      </c>
      <c r="D2124" s="207"/>
      <c r="E2124" s="208" t="n">
        <v>93</v>
      </c>
      <c r="F2124" s="196"/>
      <c r="G2124" s="197"/>
      <c r="M2124" s="198" t="s">
        <v>722</v>
      </c>
      <c r="O2124" s="183"/>
    </row>
    <row r="2125" customFormat="false" ht="12.75" hidden="false" customHeight="true" outlineLevel="0" collapsed="false">
      <c r="A2125" s="192"/>
      <c r="B2125" s="193"/>
      <c r="C2125" s="207" t="s">
        <v>723</v>
      </c>
      <c r="D2125" s="207"/>
      <c r="E2125" s="208" t="n">
        <v>-16.335</v>
      </c>
      <c r="F2125" s="196"/>
      <c r="G2125" s="197"/>
      <c r="M2125" s="198" t="s">
        <v>723</v>
      </c>
      <c r="O2125" s="183"/>
    </row>
    <row r="2126" customFormat="false" ht="12.75" hidden="false" customHeight="true" outlineLevel="0" collapsed="false">
      <c r="A2126" s="192"/>
      <c r="B2126" s="193"/>
      <c r="C2126" s="207" t="s">
        <v>678</v>
      </c>
      <c r="D2126" s="207"/>
      <c r="E2126" s="208" t="n">
        <v>4.96</v>
      </c>
      <c r="F2126" s="196"/>
      <c r="G2126" s="197"/>
      <c r="M2126" s="198" t="s">
        <v>678</v>
      </c>
      <c r="O2126" s="183"/>
    </row>
    <row r="2127" customFormat="false" ht="22.5" hidden="false" customHeight="true" outlineLevel="0" collapsed="false">
      <c r="A2127" s="192"/>
      <c r="B2127" s="193"/>
      <c r="C2127" s="207" t="s">
        <v>724</v>
      </c>
      <c r="D2127" s="207"/>
      <c r="E2127" s="208" t="n">
        <v>64.6325</v>
      </c>
      <c r="F2127" s="196"/>
      <c r="G2127" s="197"/>
      <c r="M2127" s="198" t="s">
        <v>724</v>
      </c>
      <c r="O2127" s="183"/>
    </row>
    <row r="2128" customFormat="false" ht="12.75" hidden="false" customHeight="true" outlineLevel="0" collapsed="false">
      <c r="A2128" s="192"/>
      <c r="B2128" s="193"/>
      <c r="C2128" s="207" t="s">
        <v>678</v>
      </c>
      <c r="D2128" s="207"/>
      <c r="E2128" s="208" t="n">
        <v>4.96</v>
      </c>
      <c r="F2128" s="196"/>
      <c r="G2128" s="197"/>
      <c r="M2128" s="198" t="s">
        <v>678</v>
      </c>
      <c r="O2128" s="183"/>
    </row>
    <row r="2129" customFormat="false" ht="12.75" hidden="false" customHeight="true" outlineLevel="0" collapsed="false">
      <c r="A2129" s="192"/>
      <c r="B2129" s="193"/>
      <c r="C2129" s="207" t="s">
        <v>725</v>
      </c>
      <c r="D2129" s="207"/>
      <c r="E2129" s="208" t="n">
        <v>70.945</v>
      </c>
      <c r="F2129" s="196"/>
      <c r="G2129" s="197"/>
      <c r="M2129" s="198" t="s">
        <v>725</v>
      </c>
      <c r="O2129" s="183"/>
    </row>
    <row r="2130" customFormat="false" ht="12.75" hidden="false" customHeight="true" outlineLevel="0" collapsed="false">
      <c r="A2130" s="192"/>
      <c r="B2130" s="193"/>
      <c r="C2130" s="207" t="s">
        <v>678</v>
      </c>
      <c r="D2130" s="207"/>
      <c r="E2130" s="208" t="n">
        <v>4.96</v>
      </c>
      <c r="F2130" s="196"/>
      <c r="G2130" s="197"/>
      <c r="M2130" s="198" t="s">
        <v>678</v>
      </c>
      <c r="O2130" s="183"/>
    </row>
    <row r="2131" customFormat="false" ht="12.75" hidden="false" customHeight="true" outlineLevel="0" collapsed="false">
      <c r="A2131" s="192"/>
      <c r="B2131" s="193"/>
      <c r="C2131" s="207" t="s">
        <v>726</v>
      </c>
      <c r="D2131" s="207"/>
      <c r="E2131" s="208" t="n">
        <v>102.215</v>
      </c>
      <c r="F2131" s="196"/>
      <c r="G2131" s="197"/>
      <c r="M2131" s="198" t="s">
        <v>726</v>
      </c>
      <c r="O2131" s="183"/>
    </row>
    <row r="2132" customFormat="false" ht="12.75" hidden="false" customHeight="true" outlineLevel="0" collapsed="false">
      <c r="A2132" s="192"/>
      <c r="B2132" s="193"/>
      <c r="C2132" s="207" t="s">
        <v>727</v>
      </c>
      <c r="D2132" s="207"/>
      <c r="E2132" s="208" t="n">
        <v>6.955</v>
      </c>
      <c r="F2132" s="196"/>
      <c r="G2132" s="197"/>
      <c r="M2132" s="198" t="s">
        <v>727</v>
      </c>
      <c r="O2132" s="183"/>
    </row>
    <row r="2133" customFormat="false" ht="12.75" hidden="false" customHeight="true" outlineLevel="0" collapsed="false">
      <c r="A2133" s="192"/>
      <c r="B2133" s="193"/>
      <c r="C2133" s="207" t="s">
        <v>399</v>
      </c>
      <c r="D2133" s="207"/>
      <c r="E2133" s="208" t="n">
        <v>697.074</v>
      </c>
      <c r="F2133" s="196"/>
      <c r="G2133" s="197"/>
      <c r="M2133" s="198" t="s">
        <v>399</v>
      </c>
      <c r="O2133" s="183"/>
    </row>
    <row r="2134" customFormat="false" ht="12.75" hidden="false" customHeight="true" outlineLevel="0" collapsed="false">
      <c r="A2134" s="192"/>
      <c r="B2134" s="193"/>
      <c r="C2134" s="194" t="s">
        <v>450</v>
      </c>
      <c r="D2134" s="194"/>
      <c r="E2134" s="195" t="n">
        <v>57.956</v>
      </c>
      <c r="F2134" s="196"/>
      <c r="G2134" s="197"/>
      <c r="M2134" s="198" t="s">
        <v>450</v>
      </c>
      <c r="O2134" s="183"/>
    </row>
    <row r="2135" customFormat="false" ht="12.75" hidden="false" customHeight="true" outlineLevel="0" collapsed="false">
      <c r="A2135" s="192"/>
      <c r="B2135" s="193"/>
      <c r="C2135" s="207" t="s">
        <v>383</v>
      </c>
      <c r="D2135" s="207"/>
      <c r="E2135" s="208" t="n">
        <v>0</v>
      </c>
      <c r="F2135" s="196"/>
      <c r="G2135" s="197"/>
      <c r="M2135" s="198" t="s">
        <v>383</v>
      </c>
      <c r="O2135" s="183"/>
    </row>
    <row r="2136" customFormat="false" ht="12.75" hidden="false" customHeight="true" outlineLevel="0" collapsed="false">
      <c r="A2136" s="192"/>
      <c r="B2136" s="193"/>
      <c r="C2136" s="207" t="s">
        <v>728</v>
      </c>
      <c r="D2136" s="207"/>
      <c r="E2136" s="208" t="n">
        <v>58.416</v>
      </c>
      <c r="F2136" s="196"/>
      <c r="G2136" s="197"/>
      <c r="M2136" s="198" t="s">
        <v>728</v>
      </c>
      <c r="O2136" s="183"/>
    </row>
    <row r="2137" customFormat="false" ht="12.75" hidden="false" customHeight="true" outlineLevel="0" collapsed="false">
      <c r="A2137" s="192"/>
      <c r="B2137" s="193"/>
      <c r="C2137" s="207" t="s">
        <v>729</v>
      </c>
      <c r="D2137" s="207"/>
      <c r="E2137" s="208" t="n">
        <v>-0.46</v>
      </c>
      <c r="F2137" s="196"/>
      <c r="G2137" s="197"/>
      <c r="M2137" s="198" t="s">
        <v>729</v>
      </c>
      <c r="O2137" s="183"/>
    </row>
    <row r="2138" customFormat="false" ht="12.75" hidden="false" customHeight="true" outlineLevel="0" collapsed="false">
      <c r="A2138" s="192"/>
      <c r="B2138" s="193"/>
      <c r="C2138" s="207" t="s">
        <v>442</v>
      </c>
      <c r="D2138" s="207"/>
      <c r="E2138" s="208" t="n">
        <v>0</v>
      </c>
      <c r="F2138" s="196"/>
      <c r="G2138" s="197"/>
      <c r="M2138" s="198" t="n">
        <v>0</v>
      </c>
      <c r="O2138" s="183"/>
    </row>
    <row r="2139" customFormat="false" ht="12.75" hidden="false" customHeight="true" outlineLevel="0" collapsed="false">
      <c r="A2139" s="192"/>
      <c r="B2139" s="193"/>
      <c r="C2139" s="207" t="s">
        <v>399</v>
      </c>
      <c r="D2139" s="207"/>
      <c r="E2139" s="208" t="n">
        <v>57.956</v>
      </c>
      <c r="F2139" s="196"/>
      <c r="G2139" s="197"/>
      <c r="M2139" s="198" t="s">
        <v>399</v>
      </c>
      <c r="O2139" s="183"/>
    </row>
    <row r="2140" customFormat="false" ht="12.75" hidden="false" customHeight="false" outlineLevel="0" collapsed="false">
      <c r="A2140" s="184" t="n">
        <v>161</v>
      </c>
      <c r="B2140" s="185" t="s">
        <v>1501</v>
      </c>
      <c r="C2140" s="186" t="s">
        <v>1502</v>
      </c>
      <c r="D2140" s="187" t="s">
        <v>86</v>
      </c>
      <c r="E2140" s="188" t="n">
        <v>295.015</v>
      </c>
      <c r="F2140" s="189" t="n">
        <v>0</v>
      </c>
      <c r="G2140" s="190" t="n">
        <f aca="false">E2140*F2140</f>
        <v>0</v>
      </c>
      <c r="O2140" s="183" t="n">
        <v>2</v>
      </c>
      <c r="AA2140" s="154" t="n">
        <v>1</v>
      </c>
      <c r="AB2140" s="154" t="n">
        <v>1</v>
      </c>
      <c r="AC2140" s="154" t="n">
        <v>1</v>
      </c>
      <c r="AZ2140" s="154" t="n">
        <v>1</v>
      </c>
      <c r="BA2140" s="154" t="n">
        <f aca="false">IF(AZ2140=1,G2140,0)</f>
        <v>0</v>
      </c>
      <c r="BB2140" s="154" t="n">
        <f aca="false">IF(AZ2140=2,G2140,0)</f>
        <v>0</v>
      </c>
      <c r="BC2140" s="154" t="n">
        <f aca="false">IF(AZ2140=3,G2140,0)</f>
        <v>0</v>
      </c>
      <c r="BD2140" s="154" t="n">
        <f aca="false">IF(AZ2140=4,G2140,0)</f>
        <v>0</v>
      </c>
      <c r="BE2140" s="154" t="n">
        <f aca="false">IF(AZ2140=5,G2140,0)</f>
        <v>0</v>
      </c>
      <c r="CA2140" s="191" t="n">
        <v>1</v>
      </c>
      <c r="CB2140" s="191" t="n">
        <v>1</v>
      </c>
      <c r="CZ2140" s="154" t="n">
        <v>0</v>
      </c>
    </row>
    <row r="2141" customFormat="false" ht="12.75" hidden="false" customHeight="true" outlineLevel="0" collapsed="false">
      <c r="A2141" s="192"/>
      <c r="B2141" s="193"/>
      <c r="C2141" s="194" t="s">
        <v>195</v>
      </c>
      <c r="D2141" s="194"/>
      <c r="E2141" s="195" t="n">
        <v>0</v>
      </c>
      <c r="F2141" s="196"/>
      <c r="G2141" s="197"/>
      <c r="M2141" s="198" t="s">
        <v>195</v>
      </c>
      <c r="O2141" s="183"/>
    </row>
    <row r="2142" customFormat="false" ht="12.75" hidden="false" customHeight="true" outlineLevel="0" collapsed="false">
      <c r="A2142" s="192"/>
      <c r="B2142" s="193"/>
      <c r="C2142" s="194" t="s">
        <v>1503</v>
      </c>
      <c r="D2142" s="194"/>
      <c r="E2142" s="195" t="n">
        <v>21.227</v>
      </c>
      <c r="F2142" s="196"/>
      <c r="G2142" s="197"/>
      <c r="M2142" s="198" t="s">
        <v>1503</v>
      </c>
      <c r="O2142" s="183"/>
    </row>
    <row r="2143" customFormat="false" ht="12.75" hidden="false" customHeight="true" outlineLevel="0" collapsed="false">
      <c r="A2143" s="192"/>
      <c r="B2143" s="193"/>
      <c r="C2143" s="194" t="s">
        <v>195</v>
      </c>
      <c r="D2143" s="194"/>
      <c r="E2143" s="195" t="n">
        <v>0</v>
      </c>
      <c r="F2143" s="196"/>
      <c r="G2143" s="197"/>
      <c r="M2143" s="198" t="s">
        <v>195</v>
      </c>
      <c r="O2143" s="183"/>
    </row>
    <row r="2144" customFormat="false" ht="12.75" hidden="false" customHeight="true" outlineLevel="0" collapsed="false">
      <c r="A2144" s="192"/>
      <c r="B2144" s="193"/>
      <c r="C2144" s="194" t="s">
        <v>1504</v>
      </c>
      <c r="D2144" s="194"/>
      <c r="E2144" s="195" t="n">
        <v>3</v>
      </c>
      <c r="F2144" s="196"/>
      <c r="G2144" s="197"/>
      <c r="M2144" s="198" t="s">
        <v>1504</v>
      </c>
      <c r="O2144" s="183"/>
    </row>
    <row r="2145" customFormat="false" ht="12.75" hidden="false" customHeight="true" outlineLevel="0" collapsed="false">
      <c r="A2145" s="192"/>
      <c r="B2145" s="193"/>
      <c r="C2145" s="194" t="s">
        <v>1505</v>
      </c>
      <c r="D2145" s="194"/>
      <c r="E2145" s="195" t="n">
        <v>3</v>
      </c>
      <c r="F2145" s="196"/>
      <c r="G2145" s="197"/>
      <c r="M2145" s="198" t="s">
        <v>1505</v>
      </c>
      <c r="O2145" s="183"/>
    </row>
    <row r="2146" customFormat="false" ht="12.75" hidden="false" customHeight="true" outlineLevel="0" collapsed="false">
      <c r="A2146" s="192"/>
      <c r="B2146" s="193"/>
      <c r="C2146" s="194" t="s">
        <v>1506</v>
      </c>
      <c r="D2146" s="194"/>
      <c r="E2146" s="195" t="n">
        <v>3</v>
      </c>
      <c r="F2146" s="196"/>
      <c r="G2146" s="197"/>
      <c r="M2146" s="198" t="s">
        <v>1506</v>
      </c>
      <c r="O2146" s="183"/>
    </row>
    <row r="2147" customFormat="false" ht="12.75" hidden="false" customHeight="true" outlineLevel="0" collapsed="false">
      <c r="A2147" s="192"/>
      <c r="B2147" s="193"/>
      <c r="C2147" s="194" t="s">
        <v>1507</v>
      </c>
      <c r="D2147" s="194"/>
      <c r="E2147" s="195" t="n">
        <v>2.25</v>
      </c>
      <c r="F2147" s="196"/>
      <c r="G2147" s="197"/>
      <c r="M2147" s="198" t="s">
        <v>1507</v>
      </c>
      <c r="O2147" s="183"/>
    </row>
    <row r="2148" customFormat="false" ht="12.75" hidden="false" customHeight="true" outlineLevel="0" collapsed="false">
      <c r="A2148" s="192"/>
      <c r="B2148" s="193"/>
      <c r="C2148" s="194" t="s">
        <v>1508</v>
      </c>
      <c r="D2148" s="194"/>
      <c r="E2148" s="195" t="n">
        <v>2.25</v>
      </c>
      <c r="F2148" s="196"/>
      <c r="G2148" s="197"/>
      <c r="M2148" s="198" t="s">
        <v>1508</v>
      </c>
      <c r="O2148" s="183"/>
    </row>
    <row r="2149" customFormat="false" ht="12.75" hidden="false" customHeight="true" outlineLevel="0" collapsed="false">
      <c r="A2149" s="192"/>
      <c r="B2149" s="193"/>
      <c r="C2149" s="194" t="s">
        <v>1509</v>
      </c>
      <c r="D2149" s="194"/>
      <c r="E2149" s="195" t="n">
        <v>28.74</v>
      </c>
      <c r="F2149" s="196"/>
      <c r="G2149" s="197"/>
      <c r="M2149" s="198" t="s">
        <v>1509</v>
      </c>
      <c r="O2149" s="183"/>
    </row>
    <row r="2150" customFormat="false" ht="12.75" hidden="false" customHeight="true" outlineLevel="0" collapsed="false">
      <c r="A2150" s="192"/>
      <c r="B2150" s="193"/>
      <c r="C2150" s="194" t="s">
        <v>1510</v>
      </c>
      <c r="D2150" s="194"/>
      <c r="E2150" s="195" t="n">
        <v>5.654</v>
      </c>
      <c r="F2150" s="196"/>
      <c r="G2150" s="197"/>
      <c r="M2150" s="198" t="s">
        <v>1510</v>
      </c>
      <c r="O2150" s="183"/>
    </row>
    <row r="2151" customFormat="false" ht="12.75" hidden="false" customHeight="true" outlineLevel="0" collapsed="false">
      <c r="A2151" s="192"/>
      <c r="B2151" s="193"/>
      <c r="C2151" s="194" t="s">
        <v>1511</v>
      </c>
      <c r="D2151" s="194"/>
      <c r="E2151" s="195" t="n">
        <v>15.004</v>
      </c>
      <c r="F2151" s="196"/>
      <c r="G2151" s="197"/>
      <c r="M2151" s="198" t="s">
        <v>1511</v>
      </c>
      <c r="O2151" s="183"/>
    </row>
    <row r="2152" customFormat="false" ht="12.75" hidden="false" customHeight="true" outlineLevel="0" collapsed="false">
      <c r="A2152" s="192"/>
      <c r="B2152" s="193"/>
      <c r="C2152" s="194" t="s">
        <v>1512</v>
      </c>
      <c r="D2152" s="194"/>
      <c r="E2152" s="195" t="n">
        <v>1.98</v>
      </c>
      <c r="F2152" s="196"/>
      <c r="G2152" s="197"/>
      <c r="M2152" s="198" t="s">
        <v>1512</v>
      </c>
      <c r="O2152" s="183"/>
    </row>
    <row r="2153" customFormat="false" ht="12.75" hidden="false" customHeight="true" outlineLevel="0" collapsed="false">
      <c r="A2153" s="192"/>
      <c r="B2153" s="193"/>
      <c r="C2153" s="194" t="s">
        <v>200</v>
      </c>
      <c r="D2153" s="194"/>
      <c r="E2153" s="195" t="n">
        <v>0</v>
      </c>
      <c r="F2153" s="196"/>
      <c r="G2153" s="197"/>
      <c r="M2153" s="198" t="s">
        <v>200</v>
      </c>
      <c r="O2153" s="183"/>
    </row>
    <row r="2154" customFormat="false" ht="12.75" hidden="false" customHeight="true" outlineLevel="0" collapsed="false">
      <c r="A2154" s="192"/>
      <c r="B2154" s="193"/>
      <c r="C2154" s="194" t="s">
        <v>1513</v>
      </c>
      <c r="D2154" s="194"/>
      <c r="E2154" s="195" t="n">
        <v>5.28</v>
      </c>
      <c r="F2154" s="196"/>
      <c r="G2154" s="197"/>
      <c r="M2154" s="198" t="s">
        <v>1513</v>
      </c>
      <c r="O2154" s="183"/>
    </row>
    <row r="2155" customFormat="false" ht="12.75" hidden="false" customHeight="true" outlineLevel="0" collapsed="false">
      <c r="A2155" s="192"/>
      <c r="B2155" s="193"/>
      <c r="C2155" s="194" t="s">
        <v>1514</v>
      </c>
      <c r="D2155" s="194"/>
      <c r="E2155" s="195" t="n">
        <v>10.23</v>
      </c>
      <c r="F2155" s="196"/>
      <c r="G2155" s="197"/>
      <c r="M2155" s="198" t="s">
        <v>1514</v>
      </c>
      <c r="O2155" s="183"/>
    </row>
    <row r="2156" customFormat="false" ht="12.75" hidden="false" customHeight="true" outlineLevel="0" collapsed="false">
      <c r="A2156" s="192"/>
      <c r="B2156" s="193"/>
      <c r="C2156" s="194" t="s">
        <v>1515</v>
      </c>
      <c r="D2156" s="194"/>
      <c r="E2156" s="195" t="n">
        <v>4.4</v>
      </c>
      <c r="F2156" s="196"/>
      <c r="G2156" s="197"/>
      <c r="M2156" s="198" t="s">
        <v>1515</v>
      </c>
      <c r="O2156" s="183"/>
    </row>
    <row r="2157" customFormat="false" ht="12.75" hidden="false" customHeight="true" outlineLevel="0" collapsed="false">
      <c r="A2157" s="192"/>
      <c r="B2157" s="193"/>
      <c r="C2157" s="194" t="s">
        <v>1516</v>
      </c>
      <c r="D2157" s="194"/>
      <c r="E2157" s="195" t="n">
        <v>1.98</v>
      </c>
      <c r="F2157" s="196"/>
      <c r="G2157" s="197"/>
      <c r="M2157" s="198" t="s">
        <v>1516</v>
      </c>
      <c r="O2157" s="183"/>
    </row>
    <row r="2158" customFormat="false" ht="12.75" hidden="false" customHeight="true" outlineLevel="0" collapsed="false">
      <c r="A2158" s="192"/>
      <c r="B2158" s="193"/>
      <c r="C2158" s="194" t="s">
        <v>1517</v>
      </c>
      <c r="D2158" s="194"/>
      <c r="E2158" s="195" t="n">
        <v>1.98</v>
      </c>
      <c r="F2158" s="196"/>
      <c r="G2158" s="197"/>
      <c r="M2158" s="198" t="s">
        <v>1517</v>
      </c>
      <c r="O2158" s="183"/>
    </row>
    <row r="2159" customFormat="false" ht="12.75" hidden="false" customHeight="true" outlineLevel="0" collapsed="false">
      <c r="A2159" s="192"/>
      <c r="B2159" s="193"/>
      <c r="C2159" s="194" t="s">
        <v>1518</v>
      </c>
      <c r="D2159" s="194"/>
      <c r="E2159" s="195" t="n">
        <v>1.95</v>
      </c>
      <c r="F2159" s="196"/>
      <c r="G2159" s="197"/>
      <c r="M2159" s="198" t="s">
        <v>1518</v>
      </c>
      <c r="O2159" s="183"/>
    </row>
    <row r="2160" customFormat="false" ht="12.75" hidden="false" customHeight="true" outlineLevel="0" collapsed="false">
      <c r="A2160" s="192"/>
      <c r="B2160" s="193"/>
      <c r="C2160" s="194" t="s">
        <v>1519</v>
      </c>
      <c r="D2160" s="194"/>
      <c r="E2160" s="195" t="n">
        <v>2.25</v>
      </c>
      <c r="F2160" s="196"/>
      <c r="G2160" s="197"/>
      <c r="M2160" s="198" t="s">
        <v>1519</v>
      </c>
      <c r="O2160" s="183"/>
    </row>
    <row r="2161" customFormat="false" ht="12.75" hidden="false" customHeight="true" outlineLevel="0" collapsed="false">
      <c r="A2161" s="192"/>
      <c r="B2161" s="193"/>
      <c r="C2161" s="194" t="s">
        <v>1520</v>
      </c>
      <c r="D2161" s="194"/>
      <c r="E2161" s="195" t="n">
        <v>2.25</v>
      </c>
      <c r="F2161" s="196"/>
      <c r="G2161" s="197"/>
      <c r="M2161" s="198" t="s">
        <v>1520</v>
      </c>
      <c r="O2161" s="183"/>
    </row>
    <row r="2162" customFormat="false" ht="12.75" hidden="false" customHeight="true" outlineLevel="0" collapsed="false">
      <c r="A2162" s="192"/>
      <c r="B2162" s="193"/>
      <c r="C2162" s="194" t="s">
        <v>1521</v>
      </c>
      <c r="D2162" s="194"/>
      <c r="E2162" s="195" t="n">
        <v>2.25</v>
      </c>
      <c r="F2162" s="196"/>
      <c r="G2162" s="197"/>
      <c r="M2162" s="198" t="s">
        <v>1521</v>
      </c>
      <c r="O2162" s="183"/>
    </row>
    <row r="2163" customFormat="false" ht="12.75" hidden="false" customHeight="true" outlineLevel="0" collapsed="false">
      <c r="A2163" s="192"/>
      <c r="B2163" s="193"/>
      <c r="C2163" s="194" t="s">
        <v>1522</v>
      </c>
      <c r="D2163" s="194"/>
      <c r="E2163" s="195" t="n">
        <v>2.25</v>
      </c>
      <c r="F2163" s="196"/>
      <c r="G2163" s="197"/>
      <c r="M2163" s="198" t="s">
        <v>1522</v>
      </c>
      <c r="O2163" s="183"/>
    </row>
    <row r="2164" customFormat="false" ht="12.75" hidden="false" customHeight="true" outlineLevel="0" collapsed="false">
      <c r="A2164" s="192"/>
      <c r="B2164" s="193"/>
      <c r="C2164" s="194" t="s">
        <v>1523</v>
      </c>
      <c r="D2164" s="194"/>
      <c r="E2164" s="195" t="n">
        <v>2.25</v>
      </c>
      <c r="F2164" s="196"/>
      <c r="G2164" s="197"/>
      <c r="M2164" s="198" t="s">
        <v>1523</v>
      </c>
      <c r="O2164" s="183"/>
    </row>
    <row r="2165" customFormat="false" ht="12.75" hidden="false" customHeight="true" outlineLevel="0" collapsed="false">
      <c r="A2165" s="192"/>
      <c r="B2165" s="193"/>
      <c r="C2165" s="194" t="s">
        <v>1524</v>
      </c>
      <c r="D2165" s="194"/>
      <c r="E2165" s="195" t="n">
        <v>2.25</v>
      </c>
      <c r="F2165" s="196"/>
      <c r="G2165" s="197"/>
      <c r="M2165" s="198" t="s">
        <v>1524</v>
      </c>
      <c r="O2165" s="183"/>
    </row>
    <row r="2166" customFormat="false" ht="12.75" hidden="false" customHeight="true" outlineLevel="0" collapsed="false">
      <c r="A2166" s="192"/>
      <c r="B2166" s="193"/>
      <c r="C2166" s="194" t="s">
        <v>1525</v>
      </c>
      <c r="D2166" s="194"/>
      <c r="E2166" s="195" t="n">
        <v>2.25</v>
      </c>
      <c r="F2166" s="196"/>
      <c r="G2166" s="197"/>
      <c r="M2166" s="198" t="s">
        <v>1525</v>
      </c>
      <c r="O2166" s="183"/>
    </row>
    <row r="2167" customFormat="false" ht="12.75" hidden="false" customHeight="true" outlineLevel="0" collapsed="false">
      <c r="A2167" s="192"/>
      <c r="B2167" s="193"/>
      <c r="C2167" s="194" t="s">
        <v>1526</v>
      </c>
      <c r="D2167" s="194"/>
      <c r="E2167" s="195" t="n">
        <v>2.25</v>
      </c>
      <c r="F2167" s="196"/>
      <c r="G2167" s="197"/>
      <c r="M2167" s="198" t="s">
        <v>1526</v>
      </c>
      <c r="O2167" s="183"/>
    </row>
    <row r="2168" customFormat="false" ht="12.75" hidden="false" customHeight="true" outlineLevel="0" collapsed="false">
      <c r="A2168" s="192"/>
      <c r="B2168" s="193"/>
      <c r="C2168" s="194" t="s">
        <v>1527</v>
      </c>
      <c r="D2168" s="194"/>
      <c r="E2168" s="195" t="n">
        <v>2.25</v>
      </c>
      <c r="F2168" s="196"/>
      <c r="G2168" s="197"/>
      <c r="M2168" s="198" t="s">
        <v>1527</v>
      </c>
      <c r="O2168" s="183"/>
    </row>
    <row r="2169" customFormat="false" ht="12.75" hidden="false" customHeight="true" outlineLevel="0" collapsed="false">
      <c r="A2169" s="192"/>
      <c r="B2169" s="193"/>
      <c r="C2169" s="194" t="s">
        <v>1528</v>
      </c>
      <c r="D2169" s="194"/>
      <c r="E2169" s="195" t="n">
        <v>2.25</v>
      </c>
      <c r="F2169" s="196"/>
      <c r="G2169" s="197"/>
      <c r="M2169" s="198" t="s">
        <v>1528</v>
      </c>
      <c r="O2169" s="183"/>
    </row>
    <row r="2170" customFormat="false" ht="12.75" hidden="false" customHeight="true" outlineLevel="0" collapsed="false">
      <c r="A2170" s="192"/>
      <c r="B2170" s="193"/>
      <c r="C2170" s="194" t="s">
        <v>1529</v>
      </c>
      <c r="D2170" s="194"/>
      <c r="E2170" s="195" t="n">
        <v>2.255</v>
      </c>
      <c r="F2170" s="196"/>
      <c r="G2170" s="197"/>
      <c r="M2170" s="198" t="s">
        <v>1529</v>
      </c>
      <c r="O2170" s="183"/>
    </row>
    <row r="2171" customFormat="false" ht="12.75" hidden="false" customHeight="true" outlineLevel="0" collapsed="false">
      <c r="A2171" s="192"/>
      <c r="B2171" s="193"/>
      <c r="C2171" s="194" t="s">
        <v>1530</v>
      </c>
      <c r="D2171" s="194"/>
      <c r="E2171" s="195" t="n">
        <v>12.76</v>
      </c>
      <c r="F2171" s="196"/>
      <c r="G2171" s="197"/>
      <c r="M2171" s="198" t="s">
        <v>1530</v>
      </c>
      <c r="O2171" s="183"/>
    </row>
    <row r="2172" customFormat="false" ht="12.75" hidden="false" customHeight="true" outlineLevel="0" collapsed="false">
      <c r="A2172" s="192"/>
      <c r="B2172" s="193"/>
      <c r="C2172" s="194" t="s">
        <v>1531</v>
      </c>
      <c r="D2172" s="194"/>
      <c r="E2172" s="195" t="n">
        <v>2.255</v>
      </c>
      <c r="F2172" s="196"/>
      <c r="G2172" s="197"/>
      <c r="M2172" s="198" t="s">
        <v>1531</v>
      </c>
      <c r="O2172" s="183"/>
    </row>
    <row r="2173" customFormat="false" ht="12.75" hidden="false" customHeight="true" outlineLevel="0" collapsed="false">
      <c r="A2173" s="192"/>
      <c r="B2173" s="193"/>
      <c r="C2173" s="194" t="s">
        <v>1532</v>
      </c>
      <c r="D2173" s="194"/>
      <c r="E2173" s="195" t="n">
        <v>9.46</v>
      </c>
      <c r="F2173" s="196"/>
      <c r="G2173" s="197"/>
      <c r="M2173" s="198" t="s">
        <v>1532</v>
      </c>
      <c r="O2173" s="183"/>
    </row>
    <row r="2174" customFormat="false" ht="12.75" hidden="false" customHeight="true" outlineLevel="0" collapsed="false">
      <c r="A2174" s="192"/>
      <c r="B2174" s="193"/>
      <c r="C2174" s="194" t="s">
        <v>202</v>
      </c>
      <c r="D2174" s="194"/>
      <c r="E2174" s="195" t="n">
        <v>0</v>
      </c>
      <c r="F2174" s="196"/>
      <c r="G2174" s="197"/>
      <c r="M2174" s="198" t="s">
        <v>202</v>
      </c>
      <c r="O2174" s="183"/>
    </row>
    <row r="2175" customFormat="false" ht="12.75" hidden="false" customHeight="true" outlineLevel="0" collapsed="false">
      <c r="A2175" s="192"/>
      <c r="B2175" s="193"/>
      <c r="C2175" s="194" t="s">
        <v>1533</v>
      </c>
      <c r="D2175" s="194"/>
      <c r="E2175" s="195" t="n">
        <v>3.41</v>
      </c>
      <c r="F2175" s="196"/>
      <c r="G2175" s="197"/>
      <c r="M2175" s="198" t="s">
        <v>1533</v>
      </c>
      <c r="O2175" s="183"/>
    </row>
    <row r="2176" customFormat="false" ht="12.75" hidden="false" customHeight="true" outlineLevel="0" collapsed="false">
      <c r="A2176" s="192"/>
      <c r="B2176" s="193"/>
      <c r="C2176" s="194" t="s">
        <v>1534</v>
      </c>
      <c r="D2176" s="194"/>
      <c r="E2176" s="195" t="n">
        <v>11.69</v>
      </c>
      <c r="F2176" s="196"/>
      <c r="G2176" s="197"/>
      <c r="M2176" s="198" t="s">
        <v>1534</v>
      </c>
      <c r="O2176" s="183"/>
    </row>
    <row r="2177" customFormat="false" ht="12.75" hidden="false" customHeight="true" outlineLevel="0" collapsed="false">
      <c r="A2177" s="192"/>
      <c r="B2177" s="193"/>
      <c r="C2177" s="194" t="s">
        <v>1535</v>
      </c>
      <c r="D2177" s="194"/>
      <c r="E2177" s="195" t="n">
        <v>4.345</v>
      </c>
      <c r="F2177" s="196"/>
      <c r="G2177" s="197"/>
      <c r="M2177" s="198" t="s">
        <v>1535</v>
      </c>
      <c r="O2177" s="183"/>
    </row>
    <row r="2178" customFormat="false" ht="12.75" hidden="false" customHeight="true" outlineLevel="0" collapsed="false">
      <c r="A2178" s="192"/>
      <c r="B2178" s="193"/>
      <c r="C2178" s="194" t="s">
        <v>1536</v>
      </c>
      <c r="D2178" s="194"/>
      <c r="E2178" s="195" t="n">
        <v>2.145</v>
      </c>
      <c r="F2178" s="196"/>
      <c r="G2178" s="197"/>
      <c r="M2178" s="198" t="s">
        <v>1536</v>
      </c>
      <c r="O2178" s="183"/>
    </row>
    <row r="2179" customFormat="false" ht="12.75" hidden="false" customHeight="true" outlineLevel="0" collapsed="false">
      <c r="A2179" s="192"/>
      <c r="B2179" s="193"/>
      <c r="C2179" s="194" t="s">
        <v>1537</v>
      </c>
      <c r="D2179" s="194"/>
      <c r="E2179" s="195" t="n">
        <v>3.19</v>
      </c>
      <c r="F2179" s="196"/>
      <c r="G2179" s="197"/>
      <c r="M2179" s="198" t="s">
        <v>1537</v>
      </c>
      <c r="O2179" s="183"/>
    </row>
    <row r="2180" customFormat="false" ht="12.75" hidden="false" customHeight="true" outlineLevel="0" collapsed="false">
      <c r="A2180" s="192"/>
      <c r="B2180" s="193"/>
      <c r="C2180" s="194" t="s">
        <v>1538</v>
      </c>
      <c r="D2180" s="194"/>
      <c r="E2180" s="195" t="n">
        <v>2.25</v>
      </c>
      <c r="F2180" s="196"/>
      <c r="G2180" s="197"/>
      <c r="M2180" s="198" t="s">
        <v>1538</v>
      </c>
      <c r="O2180" s="183"/>
    </row>
    <row r="2181" customFormat="false" ht="12.75" hidden="false" customHeight="true" outlineLevel="0" collapsed="false">
      <c r="A2181" s="192"/>
      <c r="B2181" s="193"/>
      <c r="C2181" s="194" t="s">
        <v>1539</v>
      </c>
      <c r="D2181" s="194"/>
      <c r="E2181" s="195" t="n">
        <v>2.25</v>
      </c>
      <c r="F2181" s="196"/>
      <c r="G2181" s="197"/>
      <c r="M2181" s="198" t="s">
        <v>1539</v>
      </c>
      <c r="O2181" s="183"/>
    </row>
    <row r="2182" customFormat="false" ht="12.75" hidden="false" customHeight="true" outlineLevel="0" collapsed="false">
      <c r="A2182" s="192"/>
      <c r="B2182" s="193"/>
      <c r="C2182" s="194" t="s">
        <v>1540</v>
      </c>
      <c r="D2182" s="194"/>
      <c r="E2182" s="195" t="n">
        <v>2.25</v>
      </c>
      <c r="F2182" s="196"/>
      <c r="G2182" s="197"/>
      <c r="M2182" s="198" t="s">
        <v>1540</v>
      </c>
      <c r="O2182" s="183"/>
    </row>
    <row r="2183" customFormat="false" ht="12.75" hidden="false" customHeight="true" outlineLevel="0" collapsed="false">
      <c r="A2183" s="192"/>
      <c r="B2183" s="193"/>
      <c r="C2183" s="194" t="s">
        <v>1541</v>
      </c>
      <c r="D2183" s="194"/>
      <c r="E2183" s="195" t="n">
        <v>2.25</v>
      </c>
      <c r="F2183" s="196"/>
      <c r="G2183" s="197"/>
      <c r="M2183" s="198" t="s">
        <v>1541</v>
      </c>
      <c r="O2183" s="183"/>
    </row>
    <row r="2184" customFormat="false" ht="12.75" hidden="false" customHeight="true" outlineLevel="0" collapsed="false">
      <c r="A2184" s="192"/>
      <c r="B2184" s="193"/>
      <c r="C2184" s="194" t="s">
        <v>1542</v>
      </c>
      <c r="D2184" s="194"/>
      <c r="E2184" s="195" t="n">
        <v>2.25</v>
      </c>
      <c r="F2184" s="196"/>
      <c r="G2184" s="197"/>
      <c r="M2184" s="198" t="s">
        <v>1542</v>
      </c>
      <c r="O2184" s="183"/>
    </row>
    <row r="2185" customFormat="false" ht="12.75" hidden="false" customHeight="true" outlineLevel="0" collapsed="false">
      <c r="A2185" s="192"/>
      <c r="B2185" s="193"/>
      <c r="C2185" s="194" t="s">
        <v>1543</v>
      </c>
      <c r="D2185" s="194"/>
      <c r="E2185" s="195" t="n">
        <v>2.25</v>
      </c>
      <c r="F2185" s="196"/>
      <c r="G2185" s="197"/>
      <c r="M2185" s="198" t="s">
        <v>1543</v>
      </c>
      <c r="O2185" s="183"/>
    </row>
    <row r="2186" customFormat="false" ht="12.75" hidden="false" customHeight="true" outlineLevel="0" collapsed="false">
      <c r="A2186" s="192"/>
      <c r="B2186" s="193"/>
      <c r="C2186" s="194" t="s">
        <v>1544</v>
      </c>
      <c r="D2186" s="194"/>
      <c r="E2186" s="195" t="n">
        <v>2.25</v>
      </c>
      <c r="F2186" s="196"/>
      <c r="G2186" s="197"/>
      <c r="M2186" s="198" t="s">
        <v>1544</v>
      </c>
      <c r="O2186" s="183"/>
    </row>
    <row r="2187" customFormat="false" ht="12.75" hidden="false" customHeight="true" outlineLevel="0" collapsed="false">
      <c r="A2187" s="192"/>
      <c r="B2187" s="193"/>
      <c r="C2187" s="194" t="s">
        <v>1545</v>
      </c>
      <c r="D2187" s="194"/>
      <c r="E2187" s="195" t="n">
        <v>2.25</v>
      </c>
      <c r="F2187" s="196"/>
      <c r="G2187" s="197"/>
      <c r="M2187" s="198" t="s">
        <v>1545</v>
      </c>
      <c r="O2187" s="183"/>
    </row>
    <row r="2188" customFormat="false" ht="12.75" hidden="false" customHeight="true" outlineLevel="0" collapsed="false">
      <c r="A2188" s="192"/>
      <c r="B2188" s="193"/>
      <c r="C2188" s="194" t="s">
        <v>1546</v>
      </c>
      <c r="D2188" s="194"/>
      <c r="E2188" s="195" t="n">
        <v>6.38</v>
      </c>
      <c r="F2188" s="196"/>
      <c r="G2188" s="197"/>
      <c r="M2188" s="198" t="s">
        <v>1546</v>
      </c>
      <c r="O2188" s="183"/>
    </row>
    <row r="2189" customFormat="false" ht="12.75" hidden="false" customHeight="true" outlineLevel="0" collapsed="false">
      <c r="A2189" s="192"/>
      <c r="B2189" s="193"/>
      <c r="C2189" s="194" t="s">
        <v>1547</v>
      </c>
      <c r="D2189" s="194"/>
      <c r="E2189" s="195" t="n">
        <v>10.23</v>
      </c>
      <c r="F2189" s="196"/>
      <c r="G2189" s="197"/>
      <c r="M2189" s="198" t="s">
        <v>1547</v>
      </c>
      <c r="O2189" s="183"/>
    </row>
    <row r="2190" customFormat="false" ht="12.75" hidden="false" customHeight="true" outlineLevel="0" collapsed="false">
      <c r="A2190" s="192"/>
      <c r="B2190" s="193"/>
      <c r="C2190" s="194" t="s">
        <v>1548</v>
      </c>
      <c r="D2190" s="194"/>
      <c r="E2190" s="195" t="n">
        <v>4.4</v>
      </c>
      <c r="F2190" s="196"/>
      <c r="G2190" s="197"/>
      <c r="M2190" s="198" t="s">
        <v>1548</v>
      </c>
      <c r="O2190" s="183"/>
    </row>
    <row r="2191" customFormat="false" ht="12.75" hidden="false" customHeight="true" outlineLevel="0" collapsed="false">
      <c r="A2191" s="192"/>
      <c r="B2191" s="193"/>
      <c r="C2191" s="194" t="s">
        <v>1549</v>
      </c>
      <c r="D2191" s="194"/>
      <c r="E2191" s="195" t="n">
        <v>1.98</v>
      </c>
      <c r="F2191" s="196"/>
      <c r="G2191" s="197"/>
      <c r="M2191" s="198" t="s">
        <v>1549</v>
      </c>
      <c r="O2191" s="183"/>
    </row>
    <row r="2192" customFormat="false" ht="12.75" hidden="false" customHeight="true" outlineLevel="0" collapsed="false">
      <c r="A2192" s="192"/>
      <c r="B2192" s="193"/>
      <c r="C2192" s="194" t="s">
        <v>1550</v>
      </c>
      <c r="D2192" s="194"/>
      <c r="E2192" s="195" t="n">
        <v>1.98</v>
      </c>
      <c r="F2192" s="196"/>
      <c r="G2192" s="197"/>
      <c r="M2192" s="198" t="s">
        <v>1550</v>
      </c>
      <c r="O2192" s="183"/>
    </row>
    <row r="2193" customFormat="false" ht="12.75" hidden="false" customHeight="true" outlineLevel="0" collapsed="false">
      <c r="A2193" s="192"/>
      <c r="B2193" s="193"/>
      <c r="C2193" s="194" t="s">
        <v>1551</v>
      </c>
      <c r="D2193" s="194"/>
      <c r="E2193" s="195" t="n">
        <v>2.25</v>
      </c>
      <c r="F2193" s="196"/>
      <c r="G2193" s="197"/>
      <c r="M2193" s="198" t="s">
        <v>1551</v>
      </c>
      <c r="O2193" s="183"/>
    </row>
    <row r="2194" customFormat="false" ht="12.75" hidden="false" customHeight="true" outlineLevel="0" collapsed="false">
      <c r="A2194" s="192"/>
      <c r="B2194" s="193"/>
      <c r="C2194" s="194" t="s">
        <v>1552</v>
      </c>
      <c r="D2194" s="194"/>
      <c r="E2194" s="195" t="n">
        <v>2.25</v>
      </c>
      <c r="F2194" s="196"/>
      <c r="G2194" s="197"/>
      <c r="M2194" s="198" t="s">
        <v>1552</v>
      </c>
      <c r="O2194" s="183"/>
    </row>
    <row r="2195" customFormat="false" ht="12.75" hidden="false" customHeight="true" outlineLevel="0" collapsed="false">
      <c r="A2195" s="192"/>
      <c r="B2195" s="193"/>
      <c r="C2195" s="194" t="s">
        <v>1553</v>
      </c>
      <c r="D2195" s="194"/>
      <c r="E2195" s="195" t="n">
        <v>2.25</v>
      </c>
      <c r="F2195" s="196"/>
      <c r="G2195" s="197"/>
      <c r="M2195" s="198" t="s">
        <v>1553</v>
      </c>
      <c r="O2195" s="183"/>
    </row>
    <row r="2196" customFormat="false" ht="12.75" hidden="false" customHeight="true" outlineLevel="0" collapsed="false">
      <c r="A2196" s="192"/>
      <c r="B2196" s="193"/>
      <c r="C2196" s="194" t="s">
        <v>1554</v>
      </c>
      <c r="D2196" s="194"/>
      <c r="E2196" s="195" t="n">
        <v>5.159</v>
      </c>
      <c r="F2196" s="196"/>
      <c r="G2196" s="197"/>
      <c r="M2196" s="198" t="s">
        <v>1554</v>
      </c>
      <c r="O2196" s="183"/>
    </row>
    <row r="2197" customFormat="false" ht="12.75" hidden="false" customHeight="true" outlineLevel="0" collapsed="false">
      <c r="A2197" s="192"/>
      <c r="B2197" s="193"/>
      <c r="C2197" s="194" t="s">
        <v>1555</v>
      </c>
      <c r="D2197" s="194"/>
      <c r="E2197" s="195" t="n">
        <v>5.555</v>
      </c>
      <c r="F2197" s="196"/>
      <c r="G2197" s="197"/>
      <c r="M2197" s="198" t="s">
        <v>1555</v>
      </c>
      <c r="O2197" s="183"/>
    </row>
    <row r="2198" customFormat="false" ht="12.75" hidden="false" customHeight="true" outlineLevel="0" collapsed="false">
      <c r="A2198" s="192"/>
      <c r="B2198" s="193"/>
      <c r="C2198" s="194" t="s">
        <v>1556</v>
      </c>
      <c r="D2198" s="194"/>
      <c r="E2198" s="195" t="n">
        <v>9.46</v>
      </c>
      <c r="F2198" s="196"/>
      <c r="G2198" s="197"/>
      <c r="M2198" s="198" t="s">
        <v>1556</v>
      </c>
      <c r="O2198" s="183"/>
    </row>
    <row r="2199" customFormat="false" ht="12.75" hidden="false" customHeight="true" outlineLevel="0" collapsed="false">
      <c r="A2199" s="192"/>
      <c r="B2199" s="193"/>
      <c r="C2199" s="194" t="s">
        <v>1557</v>
      </c>
      <c r="D2199" s="194"/>
      <c r="E2199" s="195" t="n">
        <v>9.196</v>
      </c>
      <c r="F2199" s="196"/>
      <c r="G2199" s="197"/>
      <c r="M2199" s="198" t="s">
        <v>1557</v>
      </c>
      <c r="O2199" s="183"/>
    </row>
    <row r="2200" customFormat="false" ht="12.75" hidden="false" customHeight="true" outlineLevel="0" collapsed="false">
      <c r="A2200" s="192"/>
      <c r="B2200" s="193"/>
      <c r="C2200" s="194" t="s">
        <v>204</v>
      </c>
      <c r="D2200" s="194"/>
      <c r="E2200" s="195" t="n">
        <v>0</v>
      </c>
      <c r="F2200" s="196"/>
      <c r="G2200" s="197"/>
      <c r="M2200" s="198" t="s">
        <v>204</v>
      </c>
      <c r="O2200" s="183"/>
    </row>
    <row r="2201" customFormat="false" ht="12.75" hidden="false" customHeight="true" outlineLevel="0" collapsed="false">
      <c r="A2201" s="192"/>
      <c r="B2201" s="193"/>
      <c r="C2201" s="194" t="s">
        <v>1558</v>
      </c>
      <c r="D2201" s="194"/>
      <c r="E2201" s="195" t="n">
        <v>2.25</v>
      </c>
      <c r="F2201" s="196"/>
      <c r="G2201" s="197"/>
      <c r="M2201" s="198" t="s">
        <v>1558</v>
      </c>
      <c r="O2201" s="183"/>
    </row>
    <row r="2202" customFormat="false" ht="12.75" hidden="false" customHeight="true" outlineLevel="0" collapsed="false">
      <c r="A2202" s="192"/>
      <c r="B2202" s="193"/>
      <c r="C2202" s="194" t="s">
        <v>1559</v>
      </c>
      <c r="D2202" s="194"/>
      <c r="E2202" s="195" t="n">
        <v>2.25</v>
      </c>
      <c r="F2202" s="196"/>
      <c r="G2202" s="197"/>
      <c r="M2202" s="198" t="s">
        <v>1559</v>
      </c>
      <c r="O2202" s="183"/>
    </row>
    <row r="2203" customFormat="false" ht="12.75" hidden="false" customHeight="true" outlineLevel="0" collapsed="false">
      <c r="A2203" s="192"/>
      <c r="B2203" s="193"/>
      <c r="C2203" s="194" t="s">
        <v>1560</v>
      </c>
      <c r="D2203" s="194"/>
      <c r="E2203" s="195" t="n">
        <v>23.24</v>
      </c>
      <c r="F2203" s="196"/>
      <c r="G2203" s="197"/>
      <c r="M2203" s="198" t="s">
        <v>1560</v>
      </c>
      <c r="O2203" s="183"/>
    </row>
    <row r="2204" customFormat="false" ht="12.75" hidden="false" customHeight="true" outlineLevel="0" collapsed="false">
      <c r="A2204" s="192"/>
      <c r="B2204" s="193"/>
      <c r="C2204" s="194" t="s">
        <v>1561</v>
      </c>
      <c r="D2204" s="194"/>
      <c r="E2204" s="195" t="n">
        <v>2.25</v>
      </c>
      <c r="F2204" s="196"/>
      <c r="G2204" s="197"/>
      <c r="M2204" s="198" t="s">
        <v>1561</v>
      </c>
      <c r="O2204" s="183"/>
    </row>
    <row r="2205" customFormat="false" ht="12.75" hidden="false" customHeight="false" outlineLevel="0" collapsed="false">
      <c r="A2205" s="199"/>
      <c r="B2205" s="200" t="s">
        <v>114</v>
      </c>
      <c r="C2205" s="201" t="str">
        <f aca="false">CONCATENATE(B1690," ",C1690)</f>
        <v>97 Prorážení otvorů</v>
      </c>
      <c r="D2205" s="202"/>
      <c r="E2205" s="203"/>
      <c r="F2205" s="204"/>
      <c r="G2205" s="205" t="n">
        <f aca="false">SUM(G1690:G2204)</f>
        <v>0</v>
      </c>
      <c r="O2205" s="183" t="n">
        <v>4</v>
      </c>
      <c r="BA2205" s="206" t="n">
        <f aca="false">SUM(BA1690:BA2204)</f>
        <v>0</v>
      </c>
      <c r="BB2205" s="206" t="n">
        <f aca="false">SUM(BB1690:BB2204)</f>
        <v>0</v>
      </c>
      <c r="BC2205" s="206" t="n">
        <f aca="false">SUM(BC1690:BC2204)</f>
        <v>0</v>
      </c>
      <c r="BD2205" s="206" t="n">
        <f aca="false">SUM(BD1690:BD2204)</f>
        <v>0</v>
      </c>
      <c r="BE2205" s="206" t="n">
        <f aca="false">SUM(BE1690:BE2204)</f>
        <v>0</v>
      </c>
    </row>
    <row r="2206" customFormat="false" ht="12.75" hidden="false" customHeight="false" outlineLevel="0" collapsed="false">
      <c r="A2206" s="175" t="s">
        <v>81</v>
      </c>
      <c r="B2206" s="176" t="s">
        <v>1562</v>
      </c>
      <c r="C2206" s="177" t="s">
        <v>1563</v>
      </c>
      <c r="D2206" s="178"/>
      <c r="E2206" s="179"/>
      <c r="F2206" s="180"/>
      <c r="G2206" s="181"/>
      <c r="H2206" s="182"/>
      <c r="I2206" s="182"/>
      <c r="O2206" s="183" t="n">
        <v>1</v>
      </c>
    </row>
    <row r="2207" customFormat="false" ht="12.75" hidden="false" customHeight="false" outlineLevel="0" collapsed="false">
      <c r="A2207" s="184" t="n">
        <v>162</v>
      </c>
      <c r="B2207" s="185" t="s">
        <v>1564</v>
      </c>
      <c r="C2207" s="186" t="s">
        <v>1565</v>
      </c>
      <c r="D2207" s="187" t="s">
        <v>168</v>
      </c>
      <c r="E2207" s="188" t="n">
        <v>851.914782587</v>
      </c>
      <c r="F2207" s="189" t="n">
        <v>0</v>
      </c>
      <c r="G2207" s="190" t="n">
        <f aca="false">E2207*F2207</f>
        <v>0</v>
      </c>
      <c r="O2207" s="183" t="n">
        <v>2</v>
      </c>
      <c r="AA2207" s="154" t="n">
        <v>7</v>
      </c>
      <c r="AB2207" s="154" t="n">
        <v>1</v>
      </c>
      <c r="AC2207" s="154" t="n">
        <v>2</v>
      </c>
      <c r="AZ2207" s="154" t="n">
        <v>1</v>
      </c>
      <c r="BA2207" s="154" t="n">
        <f aca="false">IF(AZ2207=1,G2207,0)</f>
        <v>0</v>
      </c>
      <c r="BB2207" s="154" t="n">
        <f aca="false">IF(AZ2207=2,G2207,0)</f>
        <v>0</v>
      </c>
      <c r="BC2207" s="154" t="n">
        <f aca="false">IF(AZ2207=3,G2207,0)</f>
        <v>0</v>
      </c>
      <c r="BD2207" s="154" t="n">
        <f aca="false">IF(AZ2207=4,G2207,0)</f>
        <v>0</v>
      </c>
      <c r="BE2207" s="154" t="n">
        <f aca="false">IF(AZ2207=5,G2207,0)</f>
        <v>0</v>
      </c>
      <c r="CA2207" s="191" t="n">
        <v>7</v>
      </c>
      <c r="CB2207" s="191" t="n">
        <v>1</v>
      </c>
      <c r="CZ2207" s="154" t="n">
        <v>0</v>
      </c>
    </row>
    <row r="2208" customFormat="false" ht="12.75" hidden="false" customHeight="false" outlineLevel="0" collapsed="false">
      <c r="A2208" s="199"/>
      <c r="B2208" s="200" t="s">
        <v>114</v>
      </c>
      <c r="C2208" s="201" t="str">
        <f aca="false">CONCATENATE(B2206," ",C2206)</f>
        <v>99 Staveništní přesun hmot</v>
      </c>
      <c r="D2208" s="202"/>
      <c r="E2208" s="203"/>
      <c r="F2208" s="204"/>
      <c r="G2208" s="205" t="n">
        <f aca="false">SUM(G2206:G2207)</f>
        <v>0</v>
      </c>
      <c r="O2208" s="183" t="n">
        <v>4</v>
      </c>
      <c r="BA2208" s="206" t="n">
        <f aca="false">SUM(BA2206:BA2207)</f>
        <v>0</v>
      </c>
      <c r="BB2208" s="206" t="n">
        <f aca="false">SUM(BB2206:BB2207)</f>
        <v>0</v>
      </c>
      <c r="BC2208" s="206" t="n">
        <f aca="false">SUM(BC2206:BC2207)</f>
        <v>0</v>
      </c>
      <c r="BD2208" s="206" t="n">
        <f aca="false">SUM(BD2206:BD2207)</f>
        <v>0</v>
      </c>
      <c r="BE2208" s="206" t="n">
        <f aca="false">SUM(BE2206:BE2207)</f>
        <v>0</v>
      </c>
    </row>
    <row r="2209" customFormat="false" ht="12.75" hidden="false" customHeight="false" outlineLevel="0" collapsed="false">
      <c r="A2209" s="175" t="s">
        <v>81</v>
      </c>
      <c r="B2209" s="176" t="s">
        <v>1566</v>
      </c>
      <c r="C2209" s="177" t="s">
        <v>1567</v>
      </c>
      <c r="D2209" s="178"/>
      <c r="E2209" s="179"/>
      <c r="F2209" s="180"/>
      <c r="G2209" s="181"/>
      <c r="H2209" s="182"/>
      <c r="I2209" s="182"/>
      <c r="O2209" s="183" t="n">
        <v>1</v>
      </c>
    </row>
    <row r="2210" customFormat="false" ht="22.5" hidden="false" customHeight="false" outlineLevel="0" collapsed="false">
      <c r="A2210" s="184" t="n">
        <v>163</v>
      </c>
      <c r="B2210" s="185" t="s">
        <v>1568</v>
      </c>
      <c r="C2210" s="186" t="s">
        <v>1569</v>
      </c>
      <c r="D2210" s="187" t="s">
        <v>86</v>
      </c>
      <c r="E2210" s="188" t="n">
        <v>97.12</v>
      </c>
      <c r="F2210" s="189" t="n">
        <v>0</v>
      </c>
      <c r="G2210" s="190" t="n">
        <f aca="false">E2210*F2210</f>
        <v>0</v>
      </c>
      <c r="O2210" s="183" t="n">
        <v>2</v>
      </c>
      <c r="AA2210" s="154" t="n">
        <v>1</v>
      </c>
      <c r="AB2210" s="154" t="n">
        <v>7</v>
      </c>
      <c r="AC2210" s="154" t="n">
        <v>7</v>
      </c>
      <c r="AZ2210" s="154" t="n">
        <v>2</v>
      </c>
      <c r="BA2210" s="154" t="n">
        <f aca="false">IF(AZ2210=1,G2210,0)</f>
        <v>0</v>
      </c>
      <c r="BB2210" s="154" t="n">
        <f aca="false">IF(AZ2210=2,G2210,0)</f>
        <v>0</v>
      </c>
      <c r="BC2210" s="154" t="n">
        <f aca="false">IF(AZ2210=3,G2210,0)</f>
        <v>0</v>
      </c>
      <c r="BD2210" s="154" t="n">
        <f aca="false">IF(AZ2210=4,G2210,0)</f>
        <v>0</v>
      </c>
      <c r="BE2210" s="154" t="n">
        <f aca="false">IF(AZ2210=5,G2210,0)</f>
        <v>0</v>
      </c>
      <c r="CA2210" s="191" t="n">
        <v>1</v>
      </c>
      <c r="CB2210" s="191" t="n">
        <v>7</v>
      </c>
      <c r="CZ2210" s="154" t="n">
        <v>0.0003</v>
      </c>
    </row>
    <row r="2211" customFormat="false" ht="12.75" hidden="false" customHeight="true" outlineLevel="0" collapsed="false">
      <c r="A2211" s="192"/>
      <c r="B2211" s="193"/>
      <c r="C2211" s="194" t="s">
        <v>1570</v>
      </c>
      <c r="D2211" s="194"/>
      <c r="E2211" s="195" t="n">
        <v>7.29</v>
      </c>
      <c r="F2211" s="196"/>
      <c r="G2211" s="197"/>
      <c r="M2211" s="198" t="s">
        <v>1570</v>
      </c>
      <c r="O2211" s="183"/>
    </row>
    <row r="2212" customFormat="false" ht="12.75" hidden="false" customHeight="true" outlineLevel="0" collapsed="false">
      <c r="A2212" s="192"/>
      <c r="B2212" s="193"/>
      <c r="C2212" s="194" t="s">
        <v>1571</v>
      </c>
      <c r="D2212" s="194"/>
      <c r="E2212" s="195" t="n">
        <v>89.83</v>
      </c>
      <c r="F2212" s="196"/>
      <c r="G2212" s="197"/>
      <c r="M2212" s="198" t="s">
        <v>1571</v>
      </c>
      <c r="O2212" s="183"/>
    </row>
    <row r="2213" customFormat="false" ht="12.75" hidden="false" customHeight="true" outlineLevel="0" collapsed="false">
      <c r="A2213" s="192"/>
      <c r="B2213" s="193"/>
      <c r="C2213" s="207" t="s">
        <v>383</v>
      </c>
      <c r="D2213" s="207"/>
      <c r="E2213" s="208" t="n">
        <v>0</v>
      </c>
      <c r="F2213" s="196"/>
      <c r="G2213" s="197"/>
      <c r="M2213" s="198" t="s">
        <v>383</v>
      </c>
      <c r="O2213" s="183"/>
    </row>
    <row r="2214" customFormat="false" ht="12.75" hidden="false" customHeight="true" outlineLevel="0" collapsed="false">
      <c r="A2214" s="192"/>
      <c r="B2214" s="193"/>
      <c r="C2214" s="207" t="s">
        <v>1036</v>
      </c>
      <c r="D2214" s="207"/>
      <c r="E2214" s="208" t="n">
        <v>14.3</v>
      </c>
      <c r="F2214" s="196"/>
      <c r="G2214" s="197"/>
      <c r="M2214" s="198" t="s">
        <v>1036</v>
      </c>
      <c r="O2214" s="183"/>
    </row>
    <row r="2215" customFormat="false" ht="12.75" hidden="false" customHeight="true" outlineLevel="0" collapsed="false">
      <c r="A2215" s="192"/>
      <c r="B2215" s="193"/>
      <c r="C2215" s="207" t="s">
        <v>1037</v>
      </c>
      <c r="D2215" s="207"/>
      <c r="E2215" s="208" t="n">
        <v>17.1</v>
      </c>
      <c r="F2215" s="196"/>
      <c r="G2215" s="197"/>
      <c r="M2215" s="198" t="s">
        <v>1037</v>
      </c>
      <c r="O2215" s="183"/>
    </row>
    <row r="2216" customFormat="false" ht="12.75" hidden="false" customHeight="true" outlineLevel="0" collapsed="false">
      <c r="A2216" s="192"/>
      <c r="B2216" s="193"/>
      <c r="C2216" s="207" t="s">
        <v>1253</v>
      </c>
      <c r="D2216" s="207"/>
      <c r="E2216" s="208" t="n">
        <v>7.3</v>
      </c>
      <c r="F2216" s="196"/>
      <c r="G2216" s="197"/>
      <c r="M2216" s="198" t="s">
        <v>1253</v>
      </c>
      <c r="O2216" s="183"/>
    </row>
    <row r="2217" customFormat="false" ht="12.75" hidden="false" customHeight="true" outlineLevel="0" collapsed="false">
      <c r="A2217" s="192"/>
      <c r="B2217" s="193"/>
      <c r="C2217" s="207" t="s">
        <v>1038</v>
      </c>
      <c r="D2217" s="207"/>
      <c r="E2217" s="208" t="n">
        <v>16.7</v>
      </c>
      <c r="F2217" s="196"/>
      <c r="G2217" s="197"/>
      <c r="M2217" s="198" t="s">
        <v>1038</v>
      </c>
      <c r="O2217" s="183"/>
    </row>
    <row r="2218" customFormat="false" ht="12.75" hidden="false" customHeight="true" outlineLevel="0" collapsed="false">
      <c r="A2218" s="192"/>
      <c r="B2218" s="193"/>
      <c r="C2218" s="207" t="s">
        <v>959</v>
      </c>
      <c r="D2218" s="207"/>
      <c r="E2218" s="208" t="n">
        <v>13.7</v>
      </c>
      <c r="F2218" s="196"/>
      <c r="G2218" s="197"/>
      <c r="M2218" s="198" t="s">
        <v>959</v>
      </c>
      <c r="O2218" s="183"/>
    </row>
    <row r="2219" customFormat="false" ht="12.75" hidden="false" customHeight="true" outlineLevel="0" collapsed="false">
      <c r="A2219" s="192"/>
      <c r="B2219" s="193"/>
      <c r="C2219" s="207" t="s">
        <v>399</v>
      </c>
      <c r="D2219" s="207"/>
      <c r="E2219" s="208" t="n">
        <v>69.1</v>
      </c>
      <c r="F2219" s="196"/>
      <c r="G2219" s="197"/>
      <c r="M2219" s="198" t="s">
        <v>399</v>
      </c>
      <c r="O2219" s="183"/>
    </row>
    <row r="2220" customFormat="false" ht="22.5" hidden="false" customHeight="false" outlineLevel="0" collapsed="false">
      <c r="A2220" s="184" t="n">
        <v>164</v>
      </c>
      <c r="B2220" s="185" t="s">
        <v>1572</v>
      </c>
      <c r="C2220" s="186" t="s">
        <v>1573</v>
      </c>
      <c r="D2220" s="187" t="s">
        <v>86</v>
      </c>
      <c r="E2220" s="188" t="n">
        <v>37.74</v>
      </c>
      <c r="F2220" s="189" t="n">
        <v>0</v>
      </c>
      <c r="G2220" s="190" t="n">
        <f aca="false">E2220*F2220</f>
        <v>0</v>
      </c>
      <c r="O2220" s="183" t="n">
        <v>2</v>
      </c>
      <c r="AA2220" s="154" t="n">
        <v>1</v>
      </c>
      <c r="AB2220" s="154" t="n">
        <v>7</v>
      </c>
      <c r="AC2220" s="154" t="n">
        <v>7</v>
      </c>
      <c r="AZ2220" s="154" t="n">
        <v>2</v>
      </c>
      <c r="BA2220" s="154" t="n">
        <f aca="false">IF(AZ2220=1,G2220,0)</f>
        <v>0</v>
      </c>
      <c r="BB2220" s="154" t="n">
        <f aca="false">IF(AZ2220=2,G2220,0)</f>
        <v>0</v>
      </c>
      <c r="BC2220" s="154" t="n">
        <f aca="false">IF(AZ2220=3,G2220,0)</f>
        <v>0</v>
      </c>
      <c r="BD2220" s="154" t="n">
        <f aca="false">IF(AZ2220=4,G2220,0)</f>
        <v>0</v>
      </c>
      <c r="BE2220" s="154" t="n">
        <f aca="false">IF(AZ2220=5,G2220,0)</f>
        <v>0</v>
      </c>
      <c r="CA2220" s="191" t="n">
        <v>1</v>
      </c>
      <c r="CB2220" s="191" t="n">
        <v>7</v>
      </c>
      <c r="CZ2220" s="154" t="n">
        <v>0.00052</v>
      </c>
    </row>
    <row r="2221" customFormat="false" ht="12.75" hidden="false" customHeight="true" outlineLevel="0" collapsed="false">
      <c r="A2221" s="192"/>
      <c r="B2221" s="193"/>
      <c r="C2221" s="194" t="s">
        <v>1574</v>
      </c>
      <c r="D2221" s="194"/>
      <c r="E2221" s="195" t="n">
        <v>37.74</v>
      </c>
      <c r="F2221" s="196"/>
      <c r="G2221" s="197"/>
      <c r="M2221" s="198" t="s">
        <v>1574</v>
      </c>
      <c r="O2221" s="183"/>
    </row>
    <row r="2222" customFormat="false" ht="12.75" hidden="false" customHeight="false" outlineLevel="0" collapsed="false">
      <c r="A2222" s="184" t="n">
        <v>165</v>
      </c>
      <c r="B2222" s="185" t="s">
        <v>1575</v>
      </c>
      <c r="C2222" s="186" t="s">
        <v>1576</v>
      </c>
      <c r="D2222" s="187" t="s">
        <v>86</v>
      </c>
      <c r="E2222" s="188" t="n">
        <v>18.87</v>
      </c>
      <c r="F2222" s="189" t="n">
        <v>0</v>
      </c>
      <c r="G2222" s="190" t="n">
        <f aca="false">E2222*F2222</f>
        <v>0</v>
      </c>
      <c r="O2222" s="183" t="n">
        <v>2</v>
      </c>
      <c r="AA2222" s="154" t="n">
        <v>1</v>
      </c>
      <c r="AB2222" s="154" t="n">
        <v>7</v>
      </c>
      <c r="AC2222" s="154" t="n">
        <v>7</v>
      </c>
      <c r="AZ2222" s="154" t="n">
        <v>2</v>
      </c>
      <c r="BA2222" s="154" t="n">
        <f aca="false">IF(AZ2222=1,G2222,0)</f>
        <v>0</v>
      </c>
      <c r="BB2222" s="154" t="n">
        <f aca="false">IF(AZ2222=2,G2222,0)</f>
        <v>0</v>
      </c>
      <c r="BC2222" s="154" t="n">
        <f aca="false">IF(AZ2222=3,G2222,0)</f>
        <v>0</v>
      </c>
      <c r="BD2222" s="154" t="n">
        <f aca="false">IF(AZ2222=4,G2222,0)</f>
        <v>0</v>
      </c>
      <c r="BE2222" s="154" t="n">
        <f aca="false">IF(AZ2222=5,G2222,0)</f>
        <v>0</v>
      </c>
      <c r="CA2222" s="191" t="n">
        <v>1</v>
      </c>
      <c r="CB2222" s="191" t="n">
        <v>7</v>
      </c>
      <c r="CZ2222" s="154" t="n">
        <v>8E-005</v>
      </c>
    </row>
    <row r="2223" customFormat="false" ht="12.75" hidden="false" customHeight="true" outlineLevel="0" collapsed="false">
      <c r="A2223" s="192"/>
      <c r="B2223" s="193"/>
      <c r="C2223" s="194" t="s">
        <v>1577</v>
      </c>
      <c r="D2223" s="194"/>
      <c r="E2223" s="195" t="n">
        <v>18.87</v>
      </c>
      <c r="F2223" s="196"/>
      <c r="G2223" s="197"/>
      <c r="M2223" s="198" t="s">
        <v>1577</v>
      </c>
      <c r="O2223" s="183"/>
    </row>
    <row r="2224" customFormat="false" ht="12.75" hidden="false" customHeight="false" outlineLevel="0" collapsed="false">
      <c r="A2224" s="184" t="n">
        <v>166</v>
      </c>
      <c r="B2224" s="185" t="s">
        <v>1578</v>
      </c>
      <c r="C2224" s="186" t="s">
        <v>1579</v>
      </c>
      <c r="D2224" s="187" t="s">
        <v>86</v>
      </c>
      <c r="E2224" s="188" t="n">
        <v>97.12</v>
      </c>
      <c r="F2224" s="189" t="n">
        <v>0</v>
      </c>
      <c r="G2224" s="190" t="n">
        <f aca="false">E2224*F2224</f>
        <v>0</v>
      </c>
      <c r="O2224" s="183" t="n">
        <v>2</v>
      </c>
      <c r="AA2224" s="154" t="n">
        <v>1</v>
      </c>
      <c r="AB2224" s="154" t="n">
        <v>7</v>
      </c>
      <c r="AC2224" s="154" t="n">
        <v>7</v>
      </c>
      <c r="AZ2224" s="154" t="n">
        <v>2</v>
      </c>
      <c r="BA2224" s="154" t="n">
        <f aca="false">IF(AZ2224=1,G2224,0)</f>
        <v>0</v>
      </c>
      <c r="BB2224" s="154" t="n">
        <f aca="false">IF(AZ2224=2,G2224,0)</f>
        <v>0</v>
      </c>
      <c r="BC2224" s="154" t="n">
        <f aca="false">IF(AZ2224=3,G2224,0)</f>
        <v>0</v>
      </c>
      <c r="BD2224" s="154" t="n">
        <f aca="false">IF(AZ2224=4,G2224,0)</f>
        <v>0</v>
      </c>
      <c r="BE2224" s="154" t="n">
        <f aca="false">IF(AZ2224=5,G2224,0)</f>
        <v>0</v>
      </c>
      <c r="CA2224" s="191" t="n">
        <v>1</v>
      </c>
      <c r="CB2224" s="191" t="n">
        <v>7</v>
      </c>
      <c r="CZ2224" s="154" t="n">
        <v>0.00041</v>
      </c>
    </row>
    <row r="2225" customFormat="false" ht="12.75" hidden="false" customHeight="true" outlineLevel="0" collapsed="false">
      <c r="A2225" s="192"/>
      <c r="B2225" s="193"/>
      <c r="C2225" s="194" t="s">
        <v>1570</v>
      </c>
      <c r="D2225" s="194"/>
      <c r="E2225" s="195" t="n">
        <v>7.29</v>
      </c>
      <c r="F2225" s="196"/>
      <c r="G2225" s="197"/>
      <c r="M2225" s="198" t="s">
        <v>1570</v>
      </c>
      <c r="O2225" s="183"/>
    </row>
    <row r="2226" customFormat="false" ht="12.75" hidden="false" customHeight="true" outlineLevel="0" collapsed="false">
      <c r="A2226" s="192"/>
      <c r="B2226" s="193"/>
      <c r="C2226" s="194" t="s">
        <v>1571</v>
      </c>
      <c r="D2226" s="194"/>
      <c r="E2226" s="195" t="n">
        <v>89.83</v>
      </c>
      <c r="F2226" s="196"/>
      <c r="G2226" s="197"/>
      <c r="M2226" s="198" t="s">
        <v>1571</v>
      </c>
      <c r="O2226" s="183"/>
    </row>
    <row r="2227" customFormat="false" ht="12.75" hidden="false" customHeight="false" outlineLevel="0" collapsed="false">
      <c r="A2227" s="184" t="n">
        <v>167</v>
      </c>
      <c r="B2227" s="185" t="s">
        <v>1580</v>
      </c>
      <c r="C2227" s="186" t="s">
        <v>1581</v>
      </c>
      <c r="D2227" s="187" t="s">
        <v>86</v>
      </c>
      <c r="E2227" s="188" t="n">
        <v>37.74</v>
      </c>
      <c r="F2227" s="189" t="n">
        <v>0</v>
      </c>
      <c r="G2227" s="190" t="n">
        <f aca="false">E2227*F2227</f>
        <v>0</v>
      </c>
      <c r="O2227" s="183" t="n">
        <v>2</v>
      </c>
      <c r="AA2227" s="154" t="n">
        <v>1</v>
      </c>
      <c r="AB2227" s="154" t="n">
        <v>7</v>
      </c>
      <c r="AC2227" s="154" t="n">
        <v>7</v>
      </c>
      <c r="AZ2227" s="154" t="n">
        <v>2</v>
      </c>
      <c r="BA2227" s="154" t="n">
        <f aca="false">IF(AZ2227=1,G2227,0)</f>
        <v>0</v>
      </c>
      <c r="BB2227" s="154" t="n">
        <f aca="false">IF(AZ2227=2,G2227,0)</f>
        <v>0</v>
      </c>
      <c r="BC2227" s="154" t="n">
        <f aca="false">IF(AZ2227=3,G2227,0)</f>
        <v>0</v>
      </c>
      <c r="BD2227" s="154" t="n">
        <f aca="false">IF(AZ2227=4,G2227,0)</f>
        <v>0</v>
      </c>
      <c r="BE2227" s="154" t="n">
        <f aca="false">IF(AZ2227=5,G2227,0)</f>
        <v>0</v>
      </c>
      <c r="CA2227" s="191" t="n">
        <v>1</v>
      </c>
      <c r="CB2227" s="191" t="n">
        <v>7</v>
      </c>
      <c r="CZ2227" s="154" t="n">
        <v>0.00058</v>
      </c>
    </row>
    <row r="2228" customFormat="false" ht="12.75" hidden="false" customHeight="true" outlineLevel="0" collapsed="false">
      <c r="A2228" s="192"/>
      <c r="B2228" s="193"/>
      <c r="C2228" s="194" t="s">
        <v>1574</v>
      </c>
      <c r="D2228" s="194"/>
      <c r="E2228" s="195" t="n">
        <v>37.74</v>
      </c>
      <c r="F2228" s="196"/>
      <c r="G2228" s="197"/>
      <c r="M2228" s="198" t="s">
        <v>1574</v>
      </c>
      <c r="O2228" s="183"/>
    </row>
    <row r="2229" customFormat="false" ht="12.75" hidden="false" customHeight="false" outlineLevel="0" collapsed="false">
      <c r="A2229" s="184" t="n">
        <v>168</v>
      </c>
      <c r="B2229" s="185" t="s">
        <v>1582</v>
      </c>
      <c r="C2229" s="186" t="s">
        <v>1583</v>
      </c>
      <c r="D2229" s="187" t="s">
        <v>86</v>
      </c>
      <c r="E2229" s="188" t="n">
        <v>376.6228</v>
      </c>
      <c r="F2229" s="189" t="n">
        <v>0</v>
      </c>
      <c r="G2229" s="190" t="n">
        <f aca="false">E2229*F2229</f>
        <v>0</v>
      </c>
      <c r="O2229" s="183" t="n">
        <v>2</v>
      </c>
      <c r="AA2229" s="154" t="n">
        <v>1</v>
      </c>
      <c r="AB2229" s="154" t="n">
        <v>7</v>
      </c>
      <c r="AC2229" s="154" t="n">
        <v>7</v>
      </c>
      <c r="AZ2229" s="154" t="n">
        <v>2</v>
      </c>
      <c r="BA2229" s="154" t="n">
        <f aca="false">IF(AZ2229=1,G2229,0)</f>
        <v>0</v>
      </c>
      <c r="BB2229" s="154" t="n">
        <f aca="false">IF(AZ2229=2,G2229,0)</f>
        <v>0</v>
      </c>
      <c r="BC2229" s="154" t="n">
        <f aca="false">IF(AZ2229=3,G2229,0)</f>
        <v>0</v>
      </c>
      <c r="BD2229" s="154" t="n">
        <f aca="false">IF(AZ2229=4,G2229,0)</f>
        <v>0</v>
      </c>
      <c r="BE2229" s="154" t="n">
        <f aca="false">IF(AZ2229=5,G2229,0)</f>
        <v>0</v>
      </c>
      <c r="CA2229" s="191" t="n">
        <v>1</v>
      </c>
      <c r="CB2229" s="191" t="n">
        <v>7</v>
      </c>
      <c r="CZ2229" s="154" t="n">
        <v>0.00126</v>
      </c>
    </row>
    <row r="2230" customFormat="false" ht="12.75" hidden="false" customHeight="true" outlineLevel="0" collapsed="false">
      <c r="A2230" s="192"/>
      <c r="B2230" s="193"/>
      <c r="C2230" s="194" t="s">
        <v>195</v>
      </c>
      <c r="D2230" s="194"/>
      <c r="E2230" s="195" t="n">
        <v>0</v>
      </c>
      <c r="F2230" s="196"/>
      <c r="G2230" s="197"/>
      <c r="M2230" s="198" t="s">
        <v>195</v>
      </c>
      <c r="O2230" s="183"/>
    </row>
    <row r="2231" customFormat="false" ht="12.75" hidden="false" customHeight="true" outlineLevel="0" collapsed="false">
      <c r="A2231" s="192"/>
      <c r="B2231" s="193"/>
      <c r="C2231" s="194" t="s">
        <v>733</v>
      </c>
      <c r="D2231" s="194"/>
      <c r="E2231" s="195" t="n">
        <v>1.44</v>
      </c>
      <c r="F2231" s="196"/>
      <c r="G2231" s="197"/>
      <c r="M2231" s="198" t="s">
        <v>733</v>
      </c>
      <c r="O2231" s="183"/>
    </row>
    <row r="2232" customFormat="false" ht="12.75" hidden="false" customHeight="true" outlineLevel="0" collapsed="false">
      <c r="A2232" s="192"/>
      <c r="B2232" s="193"/>
      <c r="C2232" s="194" t="s">
        <v>1584</v>
      </c>
      <c r="D2232" s="194"/>
      <c r="E2232" s="195" t="n">
        <v>2.1</v>
      </c>
      <c r="F2232" s="196"/>
      <c r="G2232" s="197"/>
      <c r="M2232" s="198" t="s">
        <v>1584</v>
      </c>
      <c r="O2232" s="183"/>
    </row>
    <row r="2233" customFormat="false" ht="12.75" hidden="false" customHeight="true" outlineLevel="0" collapsed="false">
      <c r="A2233" s="192"/>
      <c r="B2233" s="193"/>
      <c r="C2233" s="194" t="s">
        <v>1585</v>
      </c>
      <c r="D2233" s="194"/>
      <c r="E2233" s="195" t="n">
        <v>2.76</v>
      </c>
      <c r="F2233" s="196"/>
      <c r="G2233" s="197"/>
      <c r="M2233" s="198" t="s">
        <v>1585</v>
      </c>
      <c r="O2233" s="183"/>
    </row>
    <row r="2234" customFormat="false" ht="12.75" hidden="false" customHeight="true" outlineLevel="0" collapsed="false">
      <c r="A2234" s="192"/>
      <c r="B2234" s="193"/>
      <c r="C2234" s="194" t="s">
        <v>1586</v>
      </c>
      <c r="D2234" s="194"/>
      <c r="E2234" s="195" t="n">
        <v>7.3</v>
      </c>
      <c r="F2234" s="196"/>
      <c r="G2234" s="197"/>
      <c r="M2234" s="198" t="s">
        <v>1586</v>
      </c>
      <c r="O2234" s="183"/>
    </row>
    <row r="2235" customFormat="false" ht="12.75" hidden="false" customHeight="true" outlineLevel="0" collapsed="false">
      <c r="A2235" s="192"/>
      <c r="B2235" s="193"/>
      <c r="C2235" s="194" t="s">
        <v>1587</v>
      </c>
      <c r="D2235" s="194"/>
      <c r="E2235" s="195" t="n">
        <v>2.76</v>
      </c>
      <c r="F2235" s="196"/>
      <c r="G2235" s="197"/>
      <c r="M2235" s="198" t="s">
        <v>1587</v>
      </c>
      <c r="O2235" s="183"/>
    </row>
    <row r="2236" customFormat="false" ht="12.75" hidden="false" customHeight="true" outlineLevel="0" collapsed="false">
      <c r="A2236" s="192"/>
      <c r="B2236" s="193"/>
      <c r="C2236" s="194" t="s">
        <v>1588</v>
      </c>
      <c r="D2236" s="194"/>
      <c r="E2236" s="195" t="n">
        <v>2.76</v>
      </c>
      <c r="F2236" s="196"/>
      <c r="G2236" s="197"/>
      <c r="M2236" s="198" t="s">
        <v>1588</v>
      </c>
      <c r="O2236" s="183"/>
    </row>
    <row r="2237" customFormat="false" ht="12.75" hidden="false" customHeight="true" outlineLevel="0" collapsed="false">
      <c r="A2237" s="192"/>
      <c r="B2237" s="193"/>
      <c r="C2237" s="194" t="s">
        <v>1589</v>
      </c>
      <c r="D2237" s="194"/>
      <c r="E2237" s="195" t="n">
        <v>4.79</v>
      </c>
      <c r="F2237" s="196"/>
      <c r="G2237" s="197"/>
      <c r="M2237" s="198" t="s">
        <v>1589</v>
      </c>
      <c r="O2237" s="183"/>
    </row>
    <row r="2238" customFormat="false" ht="12.75" hidden="false" customHeight="true" outlineLevel="0" collapsed="false">
      <c r="A2238" s="192"/>
      <c r="B2238" s="193"/>
      <c r="C2238" s="194" t="s">
        <v>1590</v>
      </c>
      <c r="D2238" s="194"/>
      <c r="E2238" s="195" t="n">
        <v>4.21</v>
      </c>
      <c r="F2238" s="196"/>
      <c r="G2238" s="197"/>
      <c r="M2238" s="198" t="s">
        <v>1590</v>
      </c>
      <c r="O2238" s="183"/>
    </row>
    <row r="2239" customFormat="false" ht="12.75" hidden="false" customHeight="true" outlineLevel="0" collapsed="false">
      <c r="A2239" s="192"/>
      <c r="B2239" s="193"/>
      <c r="C2239" s="194" t="s">
        <v>1591</v>
      </c>
      <c r="D2239" s="194"/>
      <c r="E2239" s="195" t="n">
        <v>4.79</v>
      </c>
      <c r="F2239" s="196"/>
      <c r="G2239" s="197"/>
      <c r="M2239" s="198" t="s">
        <v>1591</v>
      </c>
      <c r="O2239" s="183"/>
    </row>
    <row r="2240" customFormat="false" ht="12.75" hidden="false" customHeight="true" outlineLevel="0" collapsed="false">
      <c r="A2240" s="192"/>
      <c r="B2240" s="193"/>
      <c r="C2240" s="194" t="s">
        <v>1592</v>
      </c>
      <c r="D2240" s="194"/>
      <c r="E2240" s="195" t="n">
        <v>4.21</v>
      </c>
      <c r="F2240" s="196"/>
      <c r="G2240" s="197"/>
      <c r="M2240" s="198" t="s">
        <v>1592</v>
      </c>
      <c r="O2240" s="183"/>
    </row>
    <row r="2241" customFormat="false" ht="12.75" hidden="false" customHeight="true" outlineLevel="0" collapsed="false">
      <c r="A2241" s="192"/>
      <c r="B2241" s="193"/>
      <c r="C2241" s="194" t="s">
        <v>1593</v>
      </c>
      <c r="D2241" s="194"/>
      <c r="E2241" s="195" t="n">
        <v>12.97</v>
      </c>
      <c r="F2241" s="196"/>
      <c r="G2241" s="197"/>
      <c r="M2241" s="198" t="s">
        <v>1593</v>
      </c>
      <c r="O2241" s="183"/>
    </row>
    <row r="2242" customFormat="false" ht="12.75" hidden="false" customHeight="true" outlineLevel="0" collapsed="false">
      <c r="A2242" s="192"/>
      <c r="B2242" s="193"/>
      <c r="C2242" s="194" t="s">
        <v>1021</v>
      </c>
      <c r="D2242" s="194"/>
      <c r="E2242" s="195" t="n">
        <v>67.9</v>
      </c>
      <c r="F2242" s="196"/>
      <c r="G2242" s="197"/>
      <c r="M2242" s="198" t="s">
        <v>1021</v>
      </c>
      <c r="O2242" s="183"/>
    </row>
    <row r="2243" customFormat="false" ht="22.5" hidden="false" customHeight="true" outlineLevel="0" collapsed="false">
      <c r="A2243" s="192"/>
      <c r="B2243" s="193"/>
      <c r="C2243" s="194" t="s">
        <v>1594</v>
      </c>
      <c r="D2243" s="194"/>
      <c r="E2243" s="195" t="n">
        <v>7.2128</v>
      </c>
      <c r="F2243" s="196"/>
      <c r="G2243" s="197"/>
      <c r="M2243" s="198" t="s">
        <v>1594</v>
      </c>
      <c r="O2243" s="183"/>
    </row>
    <row r="2244" customFormat="false" ht="12.75" hidden="false" customHeight="true" outlineLevel="0" collapsed="false">
      <c r="A2244" s="192"/>
      <c r="B2244" s="193"/>
      <c r="C2244" s="194" t="s">
        <v>1595</v>
      </c>
      <c r="D2244" s="194"/>
      <c r="E2244" s="195" t="n">
        <v>-1.13</v>
      </c>
      <c r="F2244" s="196"/>
      <c r="G2244" s="197"/>
      <c r="M2244" s="198" t="s">
        <v>1595</v>
      </c>
      <c r="O2244" s="183"/>
    </row>
    <row r="2245" customFormat="false" ht="12.75" hidden="false" customHeight="true" outlineLevel="0" collapsed="false">
      <c r="A2245" s="192"/>
      <c r="B2245" s="193"/>
      <c r="C2245" s="194" t="s">
        <v>744</v>
      </c>
      <c r="D2245" s="194"/>
      <c r="E2245" s="195" t="n">
        <v>1.44</v>
      </c>
      <c r="F2245" s="196"/>
      <c r="G2245" s="197"/>
      <c r="M2245" s="198" t="s">
        <v>744</v>
      </c>
      <c r="O2245" s="183"/>
    </row>
    <row r="2246" customFormat="false" ht="12.75" hidden="false" customHeight="true" outlineLevel="0" collapsed="false">
      <c r="A2246" s="192"/>
      <c r="B2246" s="193"/>
      <c r="C2246" s="194" t="s">
        <v>1596</v>
      </c>
      <c r="D2246" s="194"/>
      <c r="E2246" s="195" t="n">
        <v>5.172</v>
      </c>
      <c r="F2246" s="196"/>
      <c r="G2246" s="197"/>
      <c r="M2246" s="198" t="s">
        <v>1596</v>
      </c>
      <c r="O2246" s="183"/>
    </row>
    <row r="2247" customFormat="false" ht="12.75" hidden="false" customHeight="true" outlineLevel="0" collapsed="false">
      <c r="A2247" s="192"/>
      <c r="B2247" s="193"/>
      <c r="C2247" s="194" t="s">
        <v>1597</v>
      </c>
      <c r="D2247" s="194"/>
      <c r="E2247" s="195" t="n">
        <v>2.942</v>
      </c>
      <c r="F2247" s="196"/>
      <c r="G2247" s="197"/>
      <c r="M2247" s="198" t="s">
        <v>1597</v>
      </c>
      <c r="O2247" s="183"/>
    </row>
    <row r="2248" customFormat="false" ht="12.75" hidden="false" customHeight="true" outlineLevel="0" collapsed="false">
      <c r="A2248" s="192"/>
      <c r="B2248" s="193"/>
      <c r="C2248" s="194" t="s">
        <v>1598</v>
      </c>
      <c r="D2248" s="194"/>
      <c r="E2248" s="195" t="n">
        <v>5.9</v>
      </c>
      <c r="F2248" s="196"/>
      <c r="G2248" s="197"/>
      <c r="M2248" s="198" t="s">
        <v>1598</v>
      </c>
      <c r="O2248" s="183"/>
    </row>
    <row r="2249" customFormat="false" ht="12.75" hidden="false" customHeight="true" outlineLevel="0" collapsed="false">
      <c r="A2249" s="192"/>
      <c r="B2249" s="193"/>
      <c r="C2249" s="194" t="s">
        <v>1599</v>
      </c>
      <c r="D2249" s="194"/>
      <c r="E2249" s="195" t="n">
        <v>2.25</v>
      </c>
      <c r="F2249" s="196"/>
      <c r="G2249" s="197"/>
      <c r="M2249" s="198" t="s">
        <v>1599</v>
      </c>
      <c r="O2249" s="183"/>
    </row>
    <row r="2250" customFormat="false" ht="12.75" hidden="false" customHeight="true" outlineLevel="0" collapsed="false">
      <c r="A2250" s="192"/>
      <c r="B2250" s="193"/>
      <c r="C2250" s="194" t="s">
        <v>1600</v>
      </c>
      <c r="D2250" s="194"/>
      <c r="E2250" s="195" t="n">
        <v>2.25</v>
      </c>
      <c r="F2250" s="196"/>
      <c r="G2250" s="197"/>
      <c r="M2250" s="198" t="s">
        <v>1600</v>
      </c>
      <c r="O2250" s="183"/>
    </row>
    <row r="2251" customFormat="false" ht="12.75" hidden="false" customHeight="true" outlineLevel="0" collapsed="false">
      <c r="A2251" s="192"/>
      <c r="B2251" s="193"/>
      <c r="C2251" s="194" t="s">
        <v>200</v>
      </c>
      <c r="D2251" s="194"/>
      <c r="E2251" s="195" t="n">
        <v>0</v>
      </c>
      <c r="F2251" s="196"/>
      <c r="G2251" s="197"/>
      <c r="M2251" s="198" t="s">
        <v>200</v>
      </c>
      <c r="O2251" s="183"/>
    </row>
    <row r="2252" customFormat="false" ht="12.75" hidden="false" customHeight="true" outlineLevel="0" collapsed="false">
      <c r="A2252" s="192"/>
      <c r="B2252" s="193"/>
      <c r="C2252" s="194" t="s">
        <v>1601</v>
      </c>
      <c r="D2252" s="194"/>
      <c r="E2252" s="195" t="n">
        <v>57.2</v>
      </c>
      <c r="F2252" s="196"/>
      <c r="G2252" s="197"/>
      <c r="M2252" s="198" t="s">
        <v>1601</v>
      </c>
      <c r="O2252" s="183"/>
    </row>
    <row r="2253" customFormat="false" ht="12.75" hidden="false" customHeight="true" outlineLevel="0" collapsed="false">
      <c r="A2253" s="192"/>
      <c r="B2253" s="193"/>
      <c r="C2253" s="194" t="s">
        <v>1602</v>
      </c>
      <c r="D2253" s="194"/>
      <c r="E2253" s="195" t="n">
        <v>2.76</v>
      </c>
      <c r="F2253" s="196"/>
      <c r="G2253" s="197"/>
      <c r="M2253" s="198" t="s">
        <v>1602</v>
      </c>
      <c r="O2253" s="183"/>
    </row>
    <row r="2254" customFormat="false" ht="12.75" hidden="false" customHeight="true" outlineLevel="0" collapsed="false">
      <c r="A2254" s="192"/>
      <c r="B2254" s="193"/>
      <c r="C2254" s="194" t="s">
        <v>1603</v>
      </c>
      <c r="D2254" s="194"/>
      <c r="E2254" s="195" t="n">
        <v>2.76</v>
      </c>
      <c r="F2254" s="196"/>
      <c r="G2254" s="197"/>
      <c r="M2254" s="198" t="s">
        <v>1603</v>
      </c>
      <c r="O2254" s="183"/>
    </row>
    <row r="2255" customFormat="false" ht="12.75" hidden="false" customHeight="true" outlineLevel="0" collapsed="false">
      <c r="A2255" s="192"/>
      <c r="B2255" s="193"/>
      <c r="C2255" s="194" t="s">
        <v>1604</v>
      </c>
      <c r="D2255" s="194"/>
      <c r="E2255" s="195" t="n">
        <v>2.76</v>
      </c>
      <c r="F2255" s="196"/>
      <c r="G2255" s="197"/>
      <c r="M2255" s="198" t="s">
        <v>1604</v>
      </c>
      <c r="O2255" s="183"/>
    </row>
    <row r="2256" customFormat="false" ht="12.75" hidden="false" customHeight="true" outlineLevel="0" collapsed="false">
      <c r="A2256" s="192"/>
      <c r="B2256" s="193"/>
      <c r="C2256" s="194" t="s">
        <v>1605</v>
      </c>
      <c r="D2256" s="194"/>
      <c r="E2256" s="195" t="n">
        <v>2.6</v>
      </c>
      <c r="F2256" s="196"/>
      <c r="G2256" s="197"/>
      <c r="M2256" s="198" t="s">
        <v>1605</v>
      </c>
      <c r="O2256" s="183"/>
    </row>
    <row r="2257" customFormat="false" ht="12.75" hidden="false" customHeight="true" outlineLevel="0" collapsed="false">
      <c r="A2257" s="192"/>
      <c r="B2257" s="193"/>
      <c r="C2257" s="194" t="s">
        <v>1606</v>
      </c>
      <c r="D2257" s="194"/>
      <c r="E2257" s="195" t="n">
        <v>1.44</v>
      </c>
      <c r="F2257" s="196"/>
      <c r="G2257" s="197"/>
      <c r="M2257" s="198" t="s">
        <v>1606</v>
      </c>
      <c r="O2257" s="183"/>
    </row>
    <row r="2258" customFormat="false" ht="12.75" hidden="false" customHeight="true" outlineLevel="0" collapsed="false">
      <c r="A2258" s="192"/>
      <c r="B2258" s="193"/>
      <c r="C2258" s="194" t="s">
        <v>1607</v>
      </c>
      <c r="D2258" s="194"/>
      <c r="E2258" s="195" t="n">
        <v>1.44</v>
      </c>
      <c r="F2258" s="196"/>
      <c r="G2258" s="197"/>
      <c r="M2258" s="198" t="s">
        <v>1607</v>
      </c>
      <c r="O2258" s="183"/>
    </row>
    <row r="2259" customFormat="false" ht="12.75" hidden="false" customHeight="true" outlineLevel="0" collapsed="false">
      <c r="A2259" s="192"/>
      <c r="B2259" s="193"/>
      <c r="C2259" s="194" t="s">
        <v>1608</v>
      </c>
      <c r="D2259" s="194"/>
      <c r="E2259" s="195" t="n">
        <v>7.07</v>
      </c>
      <c r="F2259" s="196"/>
      <c r="G2259" s="197"/>
      <c r="M2259" s="198" t="s">
        <v>1608</v>
      </c>
      <c r="O2259" s="183"/>
    </row>
    <row r="2260" customFormat="false" ht="22.5" hidden="false" customHeight="true" outlineLevel="0" collapsed="false">
      <c r="A2260" s="192"/>
      <c r="B2260" s="193"/>
      <c r="C2260" s="194" t="s">
        <v>1609</v>
      </c>
      <c r="D2260" s="194"/>
      <c r="E2260" s="195" t="n">
        <v>11.005</v>
      </c>
      <c r="F2260" s="196"/>
      <c r="G2260" s="197"/>
      <c r="M2260" s="198" t="s">
        <v>1609</v>
      </c>
      <c r="O2260" s="183"/>
    </row>
    <row r="2261" customFormat="false" ht="12.75" hidden="false" customHeight="true" outlineLevel="0" collapsed="false">
      <c r="A2261" s="192"/>
      <c r="B2261" s="193"/>
      <c r="C2261" s="194" t="s">
        <v>1610</v>
      </c>
      <c r="D2261" s="194"/>
      <c r="E2261" s="195" t="n">
        <v>3</v>
      </c>
      <c r="F2261" s="196"/>
      <c r="G2261" s="197"/>
      <c r="M2261" s="198" t="s">
        <v>1610</v>
      </c>
      <c r="O2261" s="183"/>
    </row>
    <row r="2262" customFormat="false" ht="12.75" hidden="false" customHeight="true" outlineLevel="0" collapsed="false">
      <c r="A2262" s="192"/>
      <c r="B2262" s="193"/>
      <c r="C2262" s="194" t="s">
        <v>1611</v>
      </c>
      <c r="D2262" s="194"/>
      <c r="E2262" s="195" t="n">
        <v>2.405</v>
      </c>
      <c r="F2262" s="196"/>
      <c r="G2262" s="197"/>
      <c r="M2262" s="198" t="s">
        <v>1611</v>
      </c>
      <c r="O2262" s="183"/>
    </row>
    <row r="2263" customFormat="false" ht="12.75" hidden="false" customHeight="true" outlineLevel="0" collapsed="false">
      <c r="A2263" s="192"/>
      <c r="B2263" s="193"/>
      <c r="C2263" s="194" t="s">
        <v>1612</v>
      </c>
      <c r="D2263" s="194"/>
      <c r="E2263" s="195" t="n">
        <v>2.555</v>
      </c>
      <c r="F2263" s="196"/>
      <c r="G2263" s="197"/>
      <c r="M2263" s="198" t="s">
        <v>1612</v>
      </c>
      <c r="O2263" s="183"/>
    </row>
    <row r="2264" customFormat="false" ht="12.75" hidden="false" customHeight="true" outlineLevel="0" collapsed="false">
      <c r="A2264" s="192"/>
      <c r="B2264" s="193"/>
      <c r="C2264" s="194" t="s">
        <v>1613</v>
      </c>
      <c r="D2264" s="194"/>
      <c r="E2264" s="195" t="n">
        <v>5.64</v>
      </c>
      <c r="F2264" s="196"/>
      <c r="G2264" s="197"/>
      <c r="M2264" s="198" t="s">
        <v>1613</v>
      </c>
      <c r="O2264" s="183"/>
    </row>
    <row r="2265" customFormat="false" ht="12.75" hidden="false" customHeight="true" outlineLevel="0" collapsed="false">
      <c r="A2265" s="192"/>
      <c r="B2265" s="193"/>
      <c r="C2265" s="194" t="s">
        <v>1614</v>
      </c>
      <c r="D2265" s="194"/>
      <c r="E2265" s="195" t="n">
        <v>2.25</v>
      </c>
      <c r="F2265" s="196"/>
      <c r="G2265" s="197"/>
      <c r="M2265" s="198" t="s">
        <v>1614</v>
      </c>
      <c r="O2265" s="183"/>
    </row>
    <row r="2266" customFormat="false" ht="12.75" hidden="false" customHeight="true" outlineLevel="0" collapsed="false">
      <c r="A2266" s="192"/>
      <c r="B2266" s="193"/>
      <c r="C2266" s="194" t="s">
        <v>1615</v>
      </c>
      <c r="D2266" s="194"/>
      <c r="E2266" s="195" t="n">
        <v>2.25</v>
      </c>
      <c r="F2266" s="196"/>
      <c r="G2266" s="197"/>
      <c r="M2266" s="198" t="s">
        <v>1615</v>
      </c>
      <c r="O2266" s="183"/>
    </row>
    <row r="2267" customFormat="false" ht="12.75" hidden="false" customHeight="true" outlineLevel="0" collapsed="false">
      <c r="A2267" s="192"/>
      <c r="B2267" s="193"/>
      <c r="C2267" s="194" t="s">
        <v>1616</v>
      </c>
      <c r="D2267" s="194"/>
      <c r="E2267" s="195" t="n">
        <v>5.76</v>
      </c>
      <c r="F2267" s="196"/>
      <c r="G2267" s="197"/>
      <c r="M2267" s="198" t="s">
        <v>1616</v>
      </c>
      <c r="O2267" s="183"/>
    </row>
    <row r="2268" customFormat="false" ht="12.75" hidden="false" customHeight="true" outlineLevel="0" collapsed="false">
      <c r="A2268" s="192"/>
      <c r="B2268" s="193"/>
      <c r="C2268" s="194" t="s">
        <v>202</v>
      </c>
      <c r="D2268" s="194"/>
      <c r="E2268" s="195" t="n">
        <v>0</v>
      </c>
      <c r="F2268" s="196"/>
      <c r="G2268" s="197"/>
      <c r="M2268" s="198" t="s">
        <v>202</v>
      </c>
      <c r="O2268" s="183"/>
    </row>
    <row r="2269" customFormat="false" ht="12.75" hidden="false" customHeight="true" outlineLevel="0" collapsed="false">
      <c r="A2269" s="192"/>
      <c r="B2269" s="193"/>
      <c r="C2269" s="194" t="s">
        <v>1617</v>
      </c>
      <c r="D2269" s="194"/>
      <c r="E2269" s="195" t="n">
        <v>5.322</v>
      </c>
      <c r="F2269" s="196"/>
      <c r="G2269" s="197"/>
      <c r="M2269" s="198" t="s">
        <v>1617</v>
      </c>
      <c r="O2269" s="183"/>
    </row>
    <row r="2270" customFormat="false" ht="12.75" hidden="false" customHeight="true" outlineLevel="0" collapsed="false">
      <c r="A2270" s="192"/>
      <c r="B2270" s="193"/>
      <c r="C2270" s="194" t="s">
        <v>1618</v>
      </c>
      <c r="D2270" s="194"/>
      <c r="E2270" s="195" t="n">
        <v>3.035</v>
      </c>
      <c r="F2270" s="196"/>
      <c r="G2270" s="197"/>
      <c r="M2270" s="198" t="s">
        <v>1618</v>
      </c>
      <c r="O2270" s="183"/>
    </row>
    <row r="2271" customFormat="false" ht="12.75" hidden="false" customHeight="true" outlineLevel="0" collapsed="false">
      <c r="A2271" s="192"/>
      <c r="B2271" s="193"/>
      <c r="C2271" s="194" t="s">
        <v>1619</v>
      </c>
      <c r="D2271" s="194"/>
      <c r="E2271" s="195" t="n">
        <v>3.035</v>
      </c>
      <c r="F2271" s="196"/>
      <c r="G2271" s="197"/>
      <c r="M2271" s="198" t="s">
        <v>1619</v>
      </c>
      <c r="O2271" s="183"/>
    </row>
    <row r="2272" customFormat="false" ht="12.75" hidden="false" customHeight="true" outlineLevel="0" collapsed="false">
      <c r="A2272" s="192"/>
      <c r="B2272" s="193"/>
      <c r="C2272" s="194" t="s">
        <v>1620</v>
      </c>
      <c r="D2272" s="194"/>
      <c r="E2272" s="195" t="n">
        <v>5.24</v>
      </c>
      <c r="F2272" s="196"/>
      <c r="G2272" s="197"/>
      <c r="M2272" s="198" t="s">
        <v>1620</v>
      </c>
      <c r="O2272" s="183"/>
    </row>
    <row r="2273" customFormat="false" ht="12.75" hidden="false" customHeight="true" outlineLevel="0" collapsed="false">
      <c r="A2273" s="192"/>
      <c r="B2273" s="193"/>
      <c r="C2273" s="194" t="s">
        <v>1621</v>
      </c>
      <c r="D2273" s="194"/>
      <c r="E2273" s="195" t="n">
        <v>3.135</v>
      </c>
      <c r="F2273" s="196"/>
      <c r="G2273" s="197"/>
      <c r="M2273" s="198" t="s">
        <v>1621</v>
      </c>
      <c r="O2273" s="183"/>
    </row>
    <row r="2274" customFormat="false" ht="12.75" hidden="false" customHeight="true" outlineLevel="0" collapsed="false">
      <c r="A2274" s="192"/>
      <c r="B2274" s="193"/>
      <c r="C2274" s="194" t="s">
        <v>1622</v>
      </c>
      <c r="D2274" s="194"/>
      <c r="E2274" s="195" t="n">
        <v>3.345</v>
      </c>
      <c r="F2274" s="196"/>
      <c r="G2274" s="197"/>
      <c r="M2274" s="198" t="s">
        <v>1622</v>
      </c>
      <c r="O2274" s="183"/>
    </row>
    <row r="2275" customFormat="false" ht="12.75" hidden="false" customHeight="true" outlineLevel="0" collapsed="false">
      <c r="A2275" s="192"/>
      <c r="B2275" s="193"/>
      <c r="C2275" s="194" t="s">
        <v>1623</v>
      </c>
      <c r="D2275" s="194"/>
      <c r="E2275" s="195" t="n">
        <v>7.91</v>
      </c>
      <c r="F2275" s="196"/>
      <c r="G2275" s="197"/>
      <c r="M2275" s="198" t="s">
        <v>1623</v>
      </c>
      <c r="O2275" s="183"/>
    </row>
    <row r="2276" customFormat="false" ht="12.75" hidden="false" customHeight="true" outlineLevel="0" collapsed="false">
      <c r="A2276" s="192"/>
      <c r="B2276" s="193"/>
      <c r="C2276" s="194" t="s">
        <v>1624</v>
      </c>
      <c r="D2276" s="194"/>
      <c r="E2276" s="195" t="n">
        <v>2.66</v>
      </c>
      <c r="F2276" s="196"/>
      <c r="G2276" s="197"/>
      <c r="M2276" s="198" t="s">
        <v>1624</v>
      </c>
      <c r="O2276" s="183"/>
    </row>
    <row r="2277" customFormat="false" ht="12.75" hidden="false" customHeight="true" outlineLevel="0" collapsed="false">
      <c r="A2277" s="192"/>
      <c r="B2277" s="193"/>
      <c r="C2277" s="194" t="s">
        <v>1625</v>
      </c>
      <c r="D2277" s="194"/>
      <c r="E2277" s="195" t="n">
        <v>2.66</v>
      </c>
      <c r="F2277" s="196"/>
      <c r="G2277" s="197"/>
      <c r="M2277" s="198" t="s">
        <v>1625</v>
      </c>
      <c r="O2277" s="183"/>
    </row>
    <row r="2278" customFormat="false" ht="12.75" hidden="false" customHeight="true" outlineLevel="0" collapsed="false">
      <c r="A2278" s="192"/>
      <c r="B2278" s="193"/>
      <c r="C2278" s="194" t="s">
        <v>1626</v>
      </c>
      <c r="D2278" s="194"/>
      <c r="E2278" s="195" t="n">
        <v>10.92</v>
      </c>
      <c r="F2278" s="196"/>
      <c r="G2278" s="197"/>
      <c r="M2278" s="198" t="s">
        <v>1626</v>
      </c>
      <c r="O2278" s="183"/>
    </row>
    <row r="2279" customFormat="false" ht="12.75" hidden="false" customHeight="true" outlineLevel="0" collapsed="false">
      <c r="A2279" s="192"/>
      <c r="B2279" s="193"/>
      <c r="C2279" s="194" t="s">
        <v>1627</v>
      </c>
      <c r="D2279" s="194"/>
      <c r="E2279" s="195" t="n">
        <v>2.89</v>
      </c>
      <c r="F2279" s="196"/>
      <c r="G2279" s="197"/>
      <c r="M2279" s="198" t="s">
        <v>1627</v>
      </c>
      <c r="O2279" s="183"/>
    </row>
    <row r="2280" customFormat="false" ht="12.75" hidden="false" customHeight="true" outlineLevel="0" collapsed="false">
      <c r="A2280" s="192"/>
      <c r="B2280" s="193"/>
      <c r="C2280" s="194" t="s">
        <v>1628</v>
      </c>
      <c r="D2280" s="194"/>
      <c r="E2280" s="195" t="n">
        <v>1.44</v>
      </c>
      <c r="F2280" s="196"/>
      <c r="G2280" s="197"/>
      <c r="M2280" s="198" t="s">
        <v>1628</v>
      </c>
      <c r="O2280" s="183"/>
    </row>
    <row r="2281" customFormat="false" ht="12.75" hidden="false" customHeight="true" outlineLevel="0" collapsed="false">
      <c r="A2281" s="192"/>
      <c r="B2281" s="193"/>
      <c r="C2281" s="194" t="s">
        <v>1629</v>
      </c>
      <c r="D2281" s="194"/>
      <c r="E2281" s="195" t="n">
        <v>1.44</v>
      </c>
      <c r="F2281" s="196"/>
      <c r="G2281" s="197"/>
      <c r="M2281" s="198" t="s">
        <v>1629</v>
      </c>
      <c r="O2281" s="183"/>
    </row>
    <row r="2282" customFormat="false" ht="12.75" hidden="false" customHeight="true" outlineLevel="0" collapsed="false">
      <c r="A2282" s="192"/>
      <c r="B2282" s="193"/>
      <c r="C2282" s="194" t="s">
        <v>1630</v>
      </c>
      <c r="D2282" s="194"/>
      <c r="E2282" s="195" t="n">
        <v>3.42</v>
      </c>
      <c r="F2282" s="196"/>
      <c r="G2282" s="197"/>
      <c r="M2282" s="198" t="s">
        <v>1630</v>
      </c>
      <c r="O2282" s="183"/>
    </row>
    <row r="2283" customFormat="false" ht="12.75" hidden="false" customHeight="true" outlineLevel="0" collapsed="false">
      <c r="A2283" s="192"/>
      <c r="B2283" s="193"/>
      <c r="C2283" s="194" t="s">
        <v>1631</v>
      </c>
      <c r="D2283" s="194"/>
      <c r="E2283" s="195" t="n">
        <v>2.42</v>
      </c>
      <c r="F2283" s="196"/>
      <c r="G2283" s="197"/>
      <c r="M2283" s="198" t="s">
        <v>1631</v>
      </c>
      <c r="O2283" s="183"/>
    </row>
    <row r="2284" customFormat="false" ht="12.75" hidden="false" customHeight="true" outlineLevel="0" collapsed="false">
      <c r="A2284" s="192"/>
      <c r="B2284" s="193"/>
      <c r="C2284" s="194" t="s">
        <v>1632</v>
      </c>
      <c r="D2284" s="194"/>
      <c r="E2284" s="195" t="n">
        <v>2.44</v>
      </c>
      <c r="F2284" s="196"/>
      <c r="G2284" s="197"/>
      <c r="M2284" s="198" t="s">
        <v>1632</v>
      </c>
      <c r="O2284" s="183"/>
    </row>
    <row r="2285" customFormat="false" ht="12.75" hidden="false" customHeight="true" outlineLevel="0" collapsed="false">
      <c r="A2285" s="192"/>
      <c r="B2285" s="193"/>
      <c r="C2285" s="194" t="s">
        <v>1633</v>
      </c>
      <c r="D2285" s="194"/>
      <c r="E2285" s="195" t="n">
        <v>6.16</v>
      </c>
      <c r="F2285" s="196"/>
      <c r="G2285" s="197"/>
      <c r="M2285" s="198" t="s">
        <v>1633</v>
      </c>
      <c r="O2285" s="183"/>
    </row>
    <row r="2286" customFormat="false" ht="12.75" hidden="false" customHeight="true" outlineLevel="0" collapsed="false">
      <c r="A2286" s="192"/>
      <c r="B2286" s="193"/>
      <c r="C2286" s="194" t="s">
        <v>1634</v>
      </c>
      <c r="D2286" s="194"/>
      <c r="E2286" s="195" t="n">
        <v>2.05</v>
      </c>
      <c r="F2286" s="196"/>
      <c r="G2286" s="197"/>
      <c r="M2286" s="198" t="s">
        <v>1634</v>
      </c>
      <c r="O2286" s="183"/>
    </row>
    <row r="2287" customFormat="false" ht="12.75" hidden="false" customHeight="true" outlineLevel="0" collapsed="false">
      <c r="A2287" s="192"/>
      <c r="B2287" s="193"/>
      <c r="C2287" s="194" t="s">
        <v>1635</v>
      </c>
      <c r="D2287" s="194"/>
      <c r="E2287" s="195" t="n">
        <v>2.05</v>
      </c>
      <c r="F2287" s="196"/>
      <c r="G2287" s="197"/>
      <c r="M2287" s="198" t="s">
        <v>1635</v>
      </c>
      <c r="O2287" s="183"/>
    </row>
    <row r="2288" customFormat="false" ht="12.75" hidden="false" customHeight="true" outlineLevel="0" collapsed="false">
      <c r="A2288" s="192"/>
      <c r="B2288" s="193"/>
      <c r="C2288" s="194" t="s">
        <v>1636</v>
      </c>
      <c r="D2288" s="194"/>
      <c r="E2288" s="195" t="n">
        <v>4.82</v>
      </c>
      <c r="F2288" s="196"/>
      <c r="G2288" s="197"/>
      <c r="M2288" s="198" t="s">
        <v>1636</v>
      </c>
      <c r="O2288" s="183"/>
    </row>
    <row r="2289" customFormat="false" ht="12.75" hidden="false" customHeight="true" outlineLevel="0" collapsed="false">
      <c r="A2289" s="192"/>
      <c r="B2289" s="193"/>
      <c r="C2289" s="194" t="s">
        <v>204</v>
      </c>
      <c r="D2289" s="194"/>
      <c r="E2289" s="195" t="n">
        <v>0</v>
      </c>
      <c r="F2289" s="196"/>
      <c r="G2289" s="197"/>
      <c r="M2289" s="198" t="s">
        <v>204</v>
      </c>
      <c r="O2289" s="183"/>
    </row>
    <row r="2290" customFormat="false" ht="12.75" hidden="false" customHeight="true" outlineLevel="0" collapsed="false">
      <c r="A2290" s="192"/>
      <c r="B2290" s="193"/>
      <c r="C2290" s="194" t="s">
        <v>1637</v>
      </c>
      <c r="D2290" s="194"/>
      <c r="E2290" s="195" t="n">
        <v>4.41</v>
      </c>
      <c r="F2290" s="196"/>
      <c r="G2290" s="197"/>
      <c r="M2290" s="198" t="s">
        <v>1637</v>
      </c>
      <c r="O2290" s="183"/>
    </row>
    <row r="2291" customFormat="false" ht="12.75" hidden="false" customHeight="true" outlineLevel="0" collapsed="false">
      <c r="A2291" s="192"/>
      <c r="B2291" s="193"/>
      <c r="C2291" s="194" t="s">
        <v>1638</v>
      </c>
      <c r="D2291" s="194"/>
      <c r="E2291" s="195" t="n">
        <v>4.06</v>
      </c>
      <c r="F2291" s="196"/>
      <c r="G2291" s="197"/>
      <c r="M2291" s="198" t="s">
        <v>1638</v>
      </c>
      <c r="O2291" s="183"/>
    </row>
    <row r="2292" customFormat="false" ht="12.75" hidden="false" customHeight="true" outlineLevel="0" collapsed="false">
      <c r="A2292" s="192"/>
      <c r="B2292" s="193"/>
      <c r="C2292" s="194" t="s">
        <v>1639</v>
      </c>
      <c r="D2292" s="194"/>
      <c r="E2292" s="195" t="n">
        <v>3.822</v>
      </c>
      <c r="F2292" s="196"/>
      <c r="G2292" s="197"/>
      <c r="M2292" s="198" t="s">
        <v>1639</v>
      </c>
      <c r="O2292" s="183"/>
    </row>
    <row r="2293" customFormat="false" ht="12.75" hidden="false" customHeight="true" outlineLevel="0" collapsed="false">
      <c r="A2293" s="192"/>
      <c r="B2293" s="193"/>
      <c r="C2293" s="194" t="s">
        <v>1640</v>
      </c>
      <c r="D2293" s="194"/>
      <c r="E2293" s="195" t="n">
        <v>3.367</v>
      </c>
      <c r="F2293" s="196"/>
      <c r="G2293" s="197"/>
      <c r="M2293" s="198" t="s">
        <v>1640</v>
      </c>
      <c r="O2293" s="183"/>
    </row>
    <row r="2294" customFormat="false" ht="12.75" hidden="false" customHeight="true" outlineLevel="0" collapsed="false">
      <c r="A2294" s="192"/>
      <c r="B2294" s="193"/>
      <c r="C2294" s="194" t="s">
        <v>787</v>
      </c>
      <c r="D2294" s="194"/>
      <c r="E2294" s="195" t="n">
        <v>1.44</v>
      </c>
      <c r="F2294" s="196"/>
      <c r="G2294" s="197"/>
      <c r="M2294" s="198" t="s">
        <v>787</v>
      </c>
      <c r="O2294" s="183"/>
    </row>
    <row r="2295" customFormat="false" ht="12.75" hidden="false" customHeight="true" outlineLevel="0" collapsed="false">
      <c r="A2295" s="192"/>
      <c r="B2295" s="193"/>
      <c r="C2295" s="194" t="s">
        <v>1641</v>
      </c>
      <c r="D2295" s="194"/>
      <c r="E2295" s="195" t="n">
        <v>4.83</v>
      </c>
      <c r="F2295" s="196"/>
      <c r="G2295" s="197"/>
      <c r="M2295" s="198" t="s">
        <v>1641</v>
      </c>
      <c r="O2295" s="183"/>
    </row>
    <row r="2296" customFormat="false" ht="12.75" hidden="false" customHeight="true" outlineLevel="0" collapsed="false">
      <c r="A2296" s="192"/>
      <c r="B2296" s="193"/>
      <c r="C2296" s="194" t="s">
        <v>1642</v>
      </c>
      <c r="D2296" s="194"/>
      <c r="E2296" s="195" t="n">
        <v>3.89</v>
      </c>
      <c r="F2296" s="196"/>
      <c r="G2296" s="197"/>
      <c r="M2296" s="198" t="s">
        <v>1642</v>
      </c>
      <c r="O2296" s="183"/>
    </row>
    <row r="2297" customFormat="false" ht="12.75" hidden="false" customHeight="true" outlineLevel="0" collapsed="false">
      <c r="A2297" s="192"/>
      <c r="B2297" s="193"/>
      <c r="C2297" s="194" t="s">
        <v>1643</v>
      </c>
      <c r="D2297" s="194"/>
      <c r="E2297" s="195" t="n">
        <v>2.5</v>
      </c>
      <c r="F2297" s="196"/>
      <c r="G2297" s="197"/>
      <c r="M2297" s="198" t="s">
        <v>1643</v>
      </c>
      <c r="O2297" s="183"/>
    </row>
    <row r="2298" customFormat="false" ht="12.75" hidden="false" customHeight="true" outlineLevel="0" collapsed="false">
      <c r="A2298" s="192"/>
      <c r="B2298" s="193"/>
      <c r="C2298" s="194" t="s">
        <v>1644</v>
      </c>
      <c r="D2298" s="194"/>
      <c r="E2298" s="195" t="n">
        <v>2.5</v>
      </c>
      <c r="F2298" s="196"/>
      <c r="G2298" s="197"/>
      <c r="M2298" s="198" t="s">
        <v>1644</v>
      </c>
      <c r="O2298" s="183"/>
    </row>
    <row r="2299" customFormat="false" ht="12.75" hidden="false" customHeight="true" outlineLevel="0" collapsed="false">
      <c r="A2299" s="192"/>
      <c r="B2299" s="193"/>
      <c r="C2299" s="194" t="s">
        <v>1645</v>
      </c>
      <c r="D2299" s="194"/>
      <c r="E2299" s="195" t="n">
        <v>3.18</v>
      </c>
      <c r="F2299" s="196"/>
      <c r="G2299" s="197"/>
      <c r="M2299" s="198" t="s">
        <v>1645</v>
      </c>
      <c r="O2299" s="183"/>
    </row>
    <row r="2300" customFormat="false" ht="12.75" hidden="false" customHeight="true" outlineLevel="0" collapsed="false">
      <c r="A2300" s="192"/>
      <c r="B2300" s="193"/>
      <c r="C2300" s="194" t="s">
        <v>1646</v>
      </c>
      <c r="D2300" s="194"/>
      <c r="E2300" s="195" t="n">
        <v>3.15</v>
      </c>
      <c r="F2300" s="196"/>
      <c r="G2300" s="197"/>
      <c r="M2300" s="198" t="s">
        <v>1646</v>
      </c>
      <c r="O2300" s="183"/>
    </row>
    <row r="2301" customFormat="false" ht="12.75" hidden="false" customHeight="true" outlineLevel="0" collapsed="false">
      <c r="A2301" s="192"/>
      <c r="B2301" s="193"/>
      <c r="C2301" s="194" t="s">
        <v>1647</v>
      </c>
      <c r="D2301" s="194"/>
      <c r="E2301" s="195" t="n">
        <v>6.16</v>
      </c>
      <c r="F2301" s="196"/>
      <c r="G2301" s="197"/>
      <c r="M2301" s="198" t="s">
        <v>1647</v>
      </c>
      <c r="O2301" s="183"/>
    </row>
    <row r="2302" customFormat="false" ht="12.75" hidden="false" customHeight="false" outlineLevel="0" collapsed="false">
      <c r="A2302" s="184" t="n">
        <v>169</v>
      </c>
      <c r="B2302" s="185" t="s">
        <v>1648</v>
      </c>
      <c r="C2302" s="186" t="s">
        <v>1649</v>
      </c>
      <c r="D2302" s="187" t="s">
        <v>86</v>
      </c>
      <c r="E2302" s="188" t="n">
        <v>25.14</v>
      </c>
      <c r="F2302" s="189" t="n">
        <v>0</v>
      </c>
      <c r="G2302" s="190" t="n">
        <f aca="false">E2302*F2302</f>
        <v>0</v>
      </c>
      <c r="O2302" s="183" t="n">
        <v>2</v>
      </c>
      <c r="AA2302" s="154" t="n">
        <v>1</v>
      </c>
      <c r="AB2302" s="154" t="n">
        <v>7</v>
      </c>
      <c r="AC2302" s="154" t="n">
        <v>7</v>
      </c>
      <c r="AZ2302" s="154" t="n">
        <v>2</v>
      </c>
      <c r="BA2302" s="154" t="n">
        <f aca="false">IF(AZ2302=1,G2302,0)</f>
        <v>0</v>
      </c>
      <c r="BB2302" s="154" t="n">
        <f aca="false">IF(AZ2302=2,G2302,0)</f>
        <v>0</v>
      </c>
      <c r="BC2302" s="154" t="n">
        <f aca="false">IF(AZ2302=3,G2302,0)</f>
        <v>0</v>
      </c>
      <c r="BD2302" s="154" t="n">
        <f aca="false">IF(AZ2302=4,G2302,0)</f>
        <v>0</v>
      </c>
      <c r="BE2302" s="154" t="n">
        <f aca="false">IF(AZ2302=5,G2302,0)</f>
        <v>0</v>
      </c>
      <c r="CA2302" s="191" t="n">
        <v>1</v>
      </c>
      <c r="CB2302" s="191" t="n">
        <v>7</v>
      </c>
      <c r="CZ2302" s="154" t="n">
        <v>0</v>
      </c>
    </row>
    <row r="2303" customFormat="false" ht="12.75" hidden="false" customHeight="true" outlineLevel="0" collapsed="false">
      <c r="A2303" s="192"/>
      <c r="B2303" s="193"/>
      <c r="C2303" s="194" t="s">
        <v>1650</v>
      </c>
      <c r="D2303" s="194"/>
      <c r="E2303" s="195" t="n">
        <v>25.14</v>
      </c>
      <c r="F2303" s="196"/>
      <c r="G2303" s="197"/>
      <c r="M2303" s="198" t="s">
        <v>1650</v>
      </c>
      <c r="O2303" s="183"/>
    </row>
    <row r="2304" customFormat="false" ht="12.75" hidden="false" customHeight="false" outlineLevel="0" collapsed="false">
      <c r="A2304" s="184" t="n">
        <v>170</v>
      </c>
      <c r="B2304" s="185" t="s">
        <v>1651</v>
      </c>
      <c r="C2304" s="186" t="s">
        <v>1652</v>
      </c>
      <c r="D2304" s="187" t="s">
        <v>86</v>
      </c>
      <c r="E2304" s="188" t="n">
        <v>18.87</v>
      </c>
      <c r="F2304" s="189" t="n">
        <v>0</v>
      </c>
      <c r="G2304" s="190" t="n">
        <f aca="false">E2304*F2304</f>
        <v>0</v>
      </c>
      <c r="O2304" s="183" t="n">
        <v>2</v>
      </c>
      <c r="AA2304" s="154" t="n">
        <v>1</v>
      </c>
      <c r="AB2304" s="154" t="n">
        <v>7</v>
      </c>
      <c r="AC2304" s="154" t="n">
        <v>7</v>
      </c>
      <c r="AZ2304" s="154" t="n">
        <v>2</v>
      </c>
      <c r="BA2304" s="154" t="n">
        <f aca="false">IF(AZ2304=1,G2304,0)</f>
        <v>0</v>
      </c>
      <c r="BB2304" s="154" t="n">
        <f aca="false">IF(AZ2304=2,G2304,0)</f>
        <v>0</v>
      </c>
      <c r="BC2304" s="154" t="n">
        <f aca="false">IF(AZ2304=3,G2304,0)</f>
        <v>0</v>
      </c>
      <c r="BD2304" s="154" t="n">
        <f aca="false">IF(AZ2304=4,G2304,0)</f>
        <v>0</v>
      </c>
      <c r="BE2304" s="154" t="n">
        <f aca="false">IF(AZ2304=5,G2304,0)</f>
        <v>0</v>
      </c>
      <c r="CA2304" s="191" t="n">
        <v>1</v>
      </c>
      <c r="CB2304" s="191" t="n">
        <v>7</v>
      </c>
      <c r="CZ2304" s="154" t="n">
        <v>0.00019</v>
      </c>
    </row>
    <row r="2305" customFormat="false" ht="12.75" hidden="false" customHeight="true" outlineLevel="0" collapsed="false">
      <c r="A2305" s="192"/>
      <c r="B2305" s="193"/>
      <c r="C2305" s="194" t="s">
        <v>1577</v>
      </c>
      <c r="D2305" s="194"/>
      <c r="E2305" s="195" t="n">
        <v>18.87</v>
      </c>
      <c r="F2305" s="196"/>
      <c r="G2305" s="197"/>
      <c r="M2305" s="198" t="s">
        <v>1577</v>
      </c>
      <c r="O2305" s="183"/>
    </row>
    <row r="2306" customFormat="false" ht="22.5" hidden="false" customHeight="false" outlineLevel="0" collapsed="false">
      <c r="A2306" s="184" t="n">
        <v>171</v>
      </c>
      <c r="B2306" s="185" t="s">
        <v>1653</v>
      </c>
      <c r="C2306" s="186" t="s">
        <v>1654</v>
      </c>
      <c r="D2306" s="187" t="s">
        <v>86</v>
      </c>
      <c r="E2306" s="188" t="n">
        <v>21.7005</v>
      </c>
      <c r="F2306" s="189" t="n">
        <v>0</v>
      </c>
      <c r="G2306" s="190" t="n">
        <f aca="false">E2306*F2306</f>
        <v>0</v>
      </c>
      <c r="O2306" s="183" t="n">
        <v>2</v>
      </c>
      <c r="AA2306" s="154" t="n">
        <v>3</v>
      </c>
      <c r="AB2306" s="154" t="n">
        <v>7</v>
      </c>
      <c r="AC2306" s="154" t="n">
        <v>28323115</v>
      </c>
      <c r="AZ2306" s="154" t="n">
        <v>2</v>
      </c>
      <c r="BA2306" s="154" t="n">
        <f aca="false">IF(AZ2306=1,G2306,0)</f>
        <v>0</v>
      </c>
      <c r="BB2306" s="154" t="n">
        <f aca="false">IF(AZ2306=2,G2306,0)</f>
        <v>0</v>
      </c>
      <c r="BC2306" s="154" t="n">
        <f aca="false">IF(AZ2306=3,G2306,0)</f>
        <v>0</v>
      </c>
      <c r="BD2306" s="154" t="n">
        <f aca="false">IF(AZ2306=4,G2306,0)</f>
        <v>0</v>
      </c>
      <c r="BE2306" s="154" t="n">
        <f aca="false">IF(AZ2306=5,G2306,0)</f>
        <v>0</v>
      </c>
      <c r="CA2306" s="191" t="n">
        <v>3</v>
      </c>
      <c r="CB2306" s="191" t="n">
        <v>7</v>
      </c>
      <c r="CZ2306" s="154" t="n">
        <v>0.0002</v>
      </c>
    </row>
    <row r="2307" customFormat="false" ht="12.75" hidden="false" customHeight="true" outlineLevel="0" collapsed="false">
      <c r="A2307" s="192"/>
      <c r="B2307" s="193"/>
      <c r="C2307" s="194" t="s">
        <v>1655</v>
      </c>
      <c r="D2307" s="194"/>
      <c r="E2307" s="195" t="n">
        <v>21.7005</v>
      </c>
      <c r="F2307" s="196"/>
      <c r="G2307" s="197"/>
      <c r="M2307" s="198" t="s">
        <v>1655</v>
      </c>
      <c r="O2307" s="183"/>
    </row>
    <row r="2308" customFormat="false" ht="22.5" hidden="false" customHeight="false" outlineLevel="0" collapsed="false">
      <c r="A2308" s="184" t="n">
        <v>172</v>
      </c>
      <c r="B2308" s="185" t="s">
        <v>1656</v>
      </c>
      <c r="C2308" s="186" t="s">
        <v>1657</v>
      </c>
      <c r="D2308" s="187" t="s">
        <v>86</v>
      </c>
      <c r="E2308" s="188" t="n">
        <v>156.976</v>
      </c>
      <c r="F2308" s="189" t="n">
        <v>0</v>
      </c>
      <c r="G2308" s="190" t="n">
        <f aca="false">E2308*F2308</f>
        <v>0</v>
      </c>
      <c r="O2308" s="183" t="n">
        <v>2</v>
      </c>
      <c r="AA2308" s="154" t="n">
        <v>3</v>
      </c>
      <c r="AB2308" s="154" t="n">
        <v>7</v>
      </c>
      <c r="AC2308" s="154" t="n">
        <v>62852265</v>
      </c>
      <c r="AZ2308" s="154" t="n">
        <v>2</v>
      </c>
      <c r="BA2308" s="154" t="n">
        <f aca="false">IF(AZ2308=1,G2308,0)</f>
        <v>0</v>
      </c>
      <c r="BB2308" s="154" t="n">
        <f aca="false">IF(AZ2308=2,G2308,0)</f>
        <v>0</v>
      </c>
      <c r="BC2308" s="154" t="n">
        <f aca="false">IF(AZ2308=3,G2308,0)</f>
        <v>0</v>
      </c>
      <c r="BD2308" s="154" t="n">
        <f aca="false">IF(AZ2308=4,G2308,0)</f>
        <v>0</v>
      </c>
      <c r="BE2308" s="154" t="n">
        <f aca="false">IF(AZ2308=5,G2308,0)</f>
        <v>0</v>
      </c>
      <c r="CA2308" s="191" t="n">
        <v>3</v>
      </c>
      <c r="CB2308" s="191" t="n">
        <v>7</v>
      </c>
      <c r="CZ2308" s="154" t="n">
        <v>0.004</v>
      </c>
    </row>
    <row r="2309" customFormat="false" ht="12.75" hidden="false" customHeight="true" outlineLevel="0" collapsed="false">
      <c r="A2309" s="192"/>
      <c r="B2309" s="193"/>
      <c r="C2309" s="194" t="s">
        <v>1658</v>
      </c>
      <c r="D2309" s="194"/>
      <c r="E2309" s="195" t="n">
        <v>8.3835</v>
      </c>
      <c r="F2309" s="196"/>
      <c r="G2309" s="197"/>
      <c r="M2309" s="198" t="s">
        <v>1658</v>
      </c>
      <c r="O2309" s="183"/>
    </row>
    <row r="2310" customFormat="false" ht="12.75" hidden="false" customHeight="true" outlineLevel="0" collapsed="false">
      <c r="A2310" s="192"/>
      <c r="B2310" s="193"/>
      <c r="C2310" s="194" t="s">
        <v>1659</v>
      </c>
      <c r="D2310" s="194"/>
      <c r="E2310" s="195" t="n">
        <v>45.288</v>
      </c>
      <c r="F2310" s="196"/>
      <c r="G2310" s="197"/>
      <c r="M2310" s="198" t="s">
        <v>1659</v>
      </c>
      <c r="O2310" s="183"/>
    </row>
    <row r="2311" customFormat="false" ht="12.75" hidden="false" customHeight="true" outlineLevel="0" collapsed="false">
      <c r="A2311" s="192"/>
      <c r="B2311" s="193"/>
      <c r="C2311" s="194" t="s">
        <v>1660</v>
      </c>
      <c r="D2311" s="194"/>
      <c r="E2311" s="195" t="n">
        <v>103.3045</v>
      </c>
      <c r="F2311" s="196"/>
      <c r="G2311" s="197"/>
      <c r="M2311" s="198" t="s">
        <v>1660</v>
      </c>
      <c r="O2311" s="183"/>
    </row>
    <row r="2312" customFormat="false" ht="12.75" hidden="false" customHeight="false" outlineLevel="0" collapsed="false">
      <c r="A2312" s="184" t="n">
        <v>173</v>
      </c>
      <c r="B2312" s="185" t="s">
        <v>1661</v>
      </c>
      <c r="C2312" s="186" t="s">
        <v>1662</v>
      </c>
      <c r="D2312" s="187" t="s">
        <v>86</v>
      </c>
      <c r="E2312" s="188" t="n">
        <v>51.555</v>
      </c>
      <c r="F2312" s="189" t="n">
        <v>0</v>
      </c>
      <c r="G2312" s="190" t="n">
        <f aca="false">E2312*F2312</f>
        <v>0</v>
      </c>
      <c r="O2312" s="183" t="n">
        <v>2</v>
      </c>
      <c r="AA2312" s="154" t="n">
        <v>3</v>
      </c>
      <c r="AB2312" s="154" t="n">
        <v>7</v>
      </c>
      <c r="AC2312" s="154" t="n">
        <v>69366198</v>
      </c>
      <c r="AZ2312" s="154" t="n">
        <v>2</v>
      </c>
      <c r="BA2312" s="154" t="n">
        <f aca="false">IF(AZ2312=1,G2312,0)</f>
        <v>0</v>
      </c>
      <c r="BB2312" s="154" t="n">
        <f aca="false">IF(AZ2312=2,G2312,0)</f>
        <v>0</v>
      </c>
      <c r="BC2312" s="154" t="n">
        <f aca="false">IF(AZ2312=3,G2312,0)</f>
        <v>0</v>
      </c>
      <c r="BD2312" s="154" t="n">
        <f aca="false">IF(AZ2312=4,G2312,0)</f>
        <v>0</v>
      </c>
      <c r="BE2312" s="154" t="n">
        <f aca="false">IF(AZ2312=5,G2312,0)</f>
        <v>0</v>
      </c>
      <c r="CA2312" s="191" t="n">
        <v>3</v>
      </c>
      <c r="CB2312" s="191" t="n">
        <v>7</v>
      </c>
      <c r="CZ2312" s="154" t="n">
        <v>0.0003</v>
      </c>
    </row>
    <row r="2313" customFormat="false" ht="12.75" hidden="false" customHeight="true" outlineLevel="0" collapsed="false">
      <c r="A2313" s="192"/>
      <c r="B2313" s="193"/>
      <c r="C2313" s="194" t="s">
        <v>1663</v>
      </c>
      <c r="D2313" s="194"/>
      <c r="E2313" s="195" t="n">
        <v>22.644</v>
      </c>
      <c r="F2313" s="196"/>
      <c r="G2313" s="197"/>
      <c r="M2313" s="198" t="s">
        <v>1663</v>
      </c>
      <c r="O2313" s="183"/>
    </row>
    <row r="2314" customFormat="false" ht="12.75" hidden="false" customHeight="true" outlineLevel="0" collapsed="false">
      <c r="A2314" s="192"/>
      <c r="B2314" s="193"/>
      <c r="C2314" s="194" t="s">
        <v>1664</v>
      </c>
      <c r="D2314" s="194"/>
      <c r="E2314" s="195" t="n">
        <v>28.911</v>
      </c>
      <c r="F2314" s="196"/>
      <c r="G2314" s="197"/>
      <c r="M2314" s="198" t="s">
        <v>1664</v>
      </c>
      <c r="O2314" s="183"/>
    </row>
    <row r="2315" customFormat="false" ht="12.75" hidden="false" customHeight="false" outlineLevel="0" collapsed="false">
      <c r="A2315" s="184" t="n">
        <v>174</v>
      </c>
      <c r="B2315" s="185" t="s">
        <v>1665</v>
      </c>
      <c r="C2315" s="186" t="s">
        <v>1666</v>
      </c>
      <c r="D2315" s="187" t="s">
        <v>69</v>
      </c>
      <c r="E2315" s="188" t="n">
        <v>3.75</v>
      </c>
      <c r="F2315" s="189" t="n">
        <v>0</v>
      </c>
      <c r="G2315" s="190" t="n">
        <f aca="false">E2315*F2315</f>
        <v>0</v>
      </c>
      <c r="O2315" s="183" t="n">
        <v>2</v>
      </c>
      <c r="AA2315" s="154" t="n">
        <v>7</v>
      </c>
      <c r="AB2315" s="154" t="n">
        <v>1002</v>
      </c>
      <c r="AC2315" s="154" t="n">
        <v>5</v>
      </c>
      <c r="AZ2315" s="154" t="n">
        <v>2</v>
      </c>
      <c r="BA2315" s="154" t="n">
        <f aca="false">IF(AZ2315=1,G2315,0)</f>
        <v>0</v>
      </c>
      <c r="BB2315" s="154" t="n">
        <f aca="false">IF(AZ2315=2,G2315,0)</f>
        <v>0</v>
      </c>
      <c r="BC2315" s="154" t="n">
        <f aca="false">IF(AZ2315=3,G2315,0)</f>
        <v>0</v>
      </c>
      <c r="BD2315" s="154" t="n">
        <f aca="false">IF(AZ2315=4,G2315,0)</f>
        <v>0</v>
      </c>
      <c r="BE2315" s="154" t="n">
        <f aca="false">IF(AZ2315=5,G2315,0)</f>
        <v>0</v>
      </c>
      <c r="CA2315" s="191" t="n">
        <v>7</v>
      </c>
      <c r="CB2315" s="191" t="n">
        <v>1002</v>
      </c>
      <c r="CZ2315" s="154" t="n">
        <v>0</v>
      </c>
    </row>
    <row r="2316" customFormat="false" ht="12.75" hidden="false" customHeight="false" outlineLevel="0" collapsed="false">
      <c r="A2316" s="199"/>
      <c r="B2316" s="200" t="s">
        <v>114</v>
      </c>
      <c r="C2316" s="201" t="str">
        <f aca="false">CONCATENATE(B2209," ",C2209)</f>
        <v>711 Izolace proti vodě</v>
      </c>
      <c r="D2316" s="202"/>
      <c r="E2316" s="203"/>
      <c r="F2316" s="204"/>
      <c r="G2316" s="205" t="n">
        <f aca="false">SUM(G2209:G2315)</f>
        <v>0</v>
      </c>
      <c r="O2316" s="183" t="n">
        <v>4</v>
      </c>
      <c r="BA2316" s="206" t="n">
        <f aca="false">SUM(BA2209:BA2315)</f>
        <v>0</v>
      </c>
      <c r="BB2316" s="206" t="n">
        <f aca="false">SUM(BB2209:BB2315)</f>
        <v>0</v>
      </c>
      <c r="BC2316" s="206" t="n">
        <f aca="false">SUM(BC2209:BC2315)</f>
        <v>0</v>
      </c>
      <c r="BD2316" s="206" t="n">
        <f aca="false">SUM(BD2209:BD2315)</f>
        <v>0</v>
      </c>
      <c r="BE2316" s="206" t="n">
        <f aca="false">SUM(BE2209:BE2315)</f>
        <v>0</v>
      </c>
    </row>
    <row r="2317" customFormat="false" ht="12.75" hidden="false" customHeight="false" outlineLevel="0" collapsed="false">
      <c r="A2317" s="175" t="s">
        <v>81</v>
      </c>
      <c r="B2317" s="176" t="s">
        <v>1667</v>
      </c>
      <c r="C2317" s="177" t="s">
        <v>1668</v>
      </c>
      <c r="D2317" s="178"/>
      <c r="E2317" s="179"/>
      <c r="F2317" s="180"/>
      <c r="G2317" s="181"/>
      <c r="H2317" s="182"/>
      <c r="I2317" s="182"/>
      <c r="O2317" s="183" t="n">
        <v>1</v>
      </c>
    </row>
    <row r="2318" customFormat="false" ht="12.75" hidden="false" customHeight="false" outlineLevel="0" collapsed="false">
      <c r="A2318" s="184" t="n">
        <v>175</v>
      </c>
      <c r="B2318" s="185" t="s">
        <v>1669</v>
      </c>
      <c r="C2318" s="186" t="s">
        <v>1670</v>
      </c>
      <c r="D2318" s="187" t="s">
        <v>86</v>
      </c>
      <c r="E2318" s="188" t="n">
        <v>1073.3675</v>
      </c>
      <c r="F2318" s="189" t="n">
        <v>0</v>
      </c>
      <c r="G2318" s="190" t="n">
        <f aca="false">E2318*F2318</f>
        <v>0</v>
      </c>
      <c r="O2318" s="183" t="n">
        <v>2</v>
      </c>
      <c r="AA2318" s="154" t="n">
        <v>1</v>
      </c>
      <c r="AB2318" s="154" t="n">
        <v>7</v>
      </c>
      <c r="AC2318" s="154" t="n">
        <v>7</v>
      </c>
      <c r="AZ2318" s="154" t="n">
        <v>2</v>
      </c>
      <c r="BA2318" s="154" t="n">
        <f aca="false">IF(AZ2318=1,G2318,0)</f>
        <v>0</v>
      </c>
      <c r="BB2318" s="154" t="n">
        <f aca="false">IF(AZ2318=2,G2318,0)</f>
        <v>0</v>
      </c>
      <c r="BC2318" s="154" t="n">
        <f aca="false">IF(AZ2318=3,G2318,0)</f>
        <v>0</v>
      </c>
      <c r="BD2318" s="154" t="n">
        <f aca="false">IF(AZ2318=4,G2318,0)</f>
        <v>0</v>
      </c>
      <c r="BE2318" s="154" t="n">
        <f aca="false">IF(AZ2318=5,G2318,0)</f>
        <v>0</v>
      </c>
      <c r="CA2318" s="191" t="n">
        <v>1</v>
      </c>
      <c r="CB2318" s="191" t="n">
        <v>7</v>
      </c>
      <c r="CZ2318" s="154" t="n">
        <v>0</v>
      </c>
    </row>
    <row r="2319" customFormat="false" ht="12.75" hidden="false" customHeight="true" outlineLevel="0" collapsed="false">
      <c r="A2319" s="192"/>
      <c r="B2319" s="193"/>
      <c r="C2319" s="194" t="s">
        <v>1261</v>
      </c>
      <c r="D2319" s="194"/>
      <c r="E2319" s="195" t="n">
        <v>28.8</v>
      </c>
      <c r="F2319" s="196"/>
      <c r="G2319" s="197"/>
      <c r="M2319" s="198" t="s">
        <v>1261</v>
      </c>
      <c r="O2319" s="183"/>
    </row>
    <row r="2320" customFormat="false" ht="12.75" hidden="false" customHeight="true" outlineLevel="0" collapsed="false">
      <c r="A2320" s="192"/>
      <c r="B2320" s="193"/>
      <c r="C2320" s="194" t="s">
        <v>1262</v>
      </c>
      <c r="D2320" s="194"/>
      <c r="E2320" s="195" t="n">
        <v>669.1275</v>
      </c>
      <c r="F2320" s="196"/>
      <c r="G2320" s="197"/>
      <c r="M2320" s="209" t="n">
        <v>6691275</v>
      </c>
      <c r="O2320" s="183"/>
    </row>
    <row r="2321" customFormat="false" ht="12.75" hidden="false" customHeight="true" outlineLevel="0" collapsed="false">
      <c r="A2321" s="192"/>
      <c r="B2321" s="193"/>
      <c r="C2321" s="194" t="s">
        <v>1263</v>
      </c>
      <c r="D2321" s="194"/>
      <c r="E2321" s="195" t="n">
        <v>268.64</v>
      </c>
      <c r="F2321" s="196"/>
      <c r="G2321" s="197"/>
      <c r="M2321" s="198" t="s">
        <v>1263</v>
      </c>
      <c r="O2321" s="183"/>
    </row>
    <row r="2322" customFormat="false" ht="12.75" hidden="false" customHeight="true" outlineLevel="0" collapsed="false">
      <c r="A2322" s="192"/>
      <c r="B2322" s="193"/>
      <c r="C2322" s="194" t="s">
        <v>1264</v>
      </c>
      <c r="D2322" s="194"/>
      <c r="E2322" s="195" t="n">
        <v>106.8</v>
      </c>
      <c r="F2322" s="196"/>
      <c r="G2322" s="197"/>
      <c r="M2322" s="198" t="s">
        <v>1264</v>
      </c>
      <c r="O2322" s="183"/>
    </row>
    <row r="2323" customFormat="false" ht="12.75" hidden="false" customHeight="false" outlineLevel="0" collapsed="false">
      <c r="A2323" s="184" t="n">
        <v>176</v>
      </c>
      <c r="B2323" s="185" t="s">
        <v>1671</v>
      </c>
      <c r="C2323" s="186" t="s">
        <v>1672</v>
      </c>
      <c r="D2323" s="187" t="s">
        <v>86</v>
      </c>
      <c r="E2323" s="188" t="n">
        <v>1073.3675</v>
      </c>
      <c r="F2323" s="189" t="n">
        <v>0</v>
      </c>
      <c r="G2323" s="190" t="n">
        <f aca="false">E2323*F2323</f>
        <v>0</v>
      </c>
      <c r="O2323" s="183" t="n">
        <v>2</v>
      </c>
      <c r="AA2323" s="154" t="n">
        <v>1</v>
      </c>
      <c r="AB2323" s="154" t="n">
        <v>7</v>
      </c>
      <c r="AC2323" s="154" t="n">
        <v>7</v>
      </c>
      <c r="AZ2323" s="154" t="n">
        <v>2</v>
      </c>
      <c r="BA2323" s="154" t="n">
        <f aca="false">IF(AZ2323=1,G2323,0)</f>
        <v>0</v>
      </c>
      <c r="BB2323" s="154" t="n">
        <f aca="false">IF(AZ2323=2,G2323,0)</f>
        <v>0</v>
      </c>
      <c r="BC2323" s="154" t="n">
        <f aca="false">IF(AZ2323=3,G2323,0)</f>
        <v>0</v>
      </c>
      <c r="BD2323" s="154" t="n">
        <f aca="false">IF(AZ2323=4,G2323,0)</f>
        <v>0</v>
      </c>
      <c r="BE2323" s="154" t="n">
        <f aca="false">IF(AZ2323=5,G2323,0)</f>
        <v>0</v>
      </c>
      <c r="CA2323" s="191" t="n">
        <v>1</v>
      </c>
      <c r="CB2323" s="191" t="n">
        <v>7</v>
      </c>
      <c r="CZ2323" s="154" t="n">
        <v>0</v>
      </c>
    </row>
    <row r="2324" customFormat="false" ht="22.5" hidden="false" customHeight="false" outlineLevel="0" collapsed="false">
      <c r="A2324" s="184" t="n">
        <v>177</v>
      </c>
      <c r="B2324" s="185" t="s">
        <v>1673</v>
      </c>
      <c r="C2324" s="186" t="s">
        <v>1674</v>
      </c>
      <c r="D2324" s="187" t="s">
        <v>86</v>
      </c>
      <c r="E2324" s="188" t="n">
        <v>1342.742</v>
      </c>
      <c r="F2324" s="189" t="n">
        <v>0</v>
      </c>
      <c r="G2324" s="190" t="n">
        <f aca="false">E2324*F2324</f>
        <v>0</v>
      </c>
      <c r="O2324" s="183" t="n">
        <v>2</v>
      </c>
      <c r="AA2324" s="154" t="n">
        <v>1</v>
      </c>
      <c r="AB2324" s="154" t="n">
        <v>7</v>
      </c>
      <c r="AC2324" s="154" t="n">
        <v>7</v>
      </c>
      <c r="AZ2324" s="154" t="n">
        <v>2</v>
      </c>
      <c r="BA2324" s="154" t="n">
        <f aca="false">IF(AZ2324=1,G2324,0)</f>
        <v>0</v>
      </c>
      <c r="BB2324" s="154" t="n">
        <f aca="false">IF(AZ2324=2,G2324,0)</f>
        <v>0</v>
      </c>
      <c r="BC2324" s="154" t="n">
        <f aca="false">IF(AZ2324=3,G2324,0)</f>
        <v>0</v>
      </c>
      <c r="BD2324" s="154" t="n">
        <f aca="false">IF(AZ2324=4,G2324,0)</f>
        <v>0</v>
      </c>
      <c r="BE2324" s="154" t="n">
        <f aca="false">IF(AZ2324=5,G2324,0)</f>
        <v>0</v>
      </c>
      <c r="CA2324" s="191" t="n">
        <v>1</v>
      </c>
      <c r="CB2324" s="191" t="n">
        <v>7</v>
      </c>
      <c r="CZ2324" s="154" t="n">
        <v>0.0003</v>
      </c>
    </row>
    <row r="2325" customFormat="false" ht="12.75" hidden="false" customHeight="true" outlineLevel="0" collapsed="false">
      <c r="A2325" s="192"/>
      <c r="B2325" s="193"/>
      <c r="C2325" s="194" t="s">
        <v>1675</v>
      </c>
      <c r="D2325" s="194"/>
      <c r="E2325" s="195" t="n">
        <v>1070.21</v>
      </c>
      <c r="F2325" s="196"/>
      <c r="G2325" s="197"/>
      <c r="M2325" s="198" t="s">
        <v>1675</v>
      </c>
      <c r="O2325" s="183"/>
    </row>
    <row r="2326" customFormat="false" ht="12.75" hidden="false" customHeight="true" outlineLevel="0" collapsed="false">
      <c r="A2326" s="192"/>
      <c r="B2326" s="193"/>
      <c r="C2326" s="194" t="s">
        <v>1676</v>
      </c>
      <c r="D2326" s="194"/>
      <c r="E2326" s="195" t="n">
        <v>0</v>
      </c>
      <c r="F2326" s="196"/>
      <c r="G2326" s="197"/>
      <c r="M2326" s="198" t="s">
        <v>1676</v>
      </c>
      <c r="O2326" s="183"/>
    </row>
    <row r="2327" customFormat="false" ht="12.75" hidden="false" customHeight="true" outlineLevel="0" collapsed="false">
      <c r="A2327" s="192"/>
      <c r="B2327" s="193"/>
      <c r="C2327" s="194" t="s">
        <v>1677</v>
      </c>
      <c r="D2327" s="194"/>
      <c r="E2327" s="195" t="n">
        <v>15.132</v>
      </c>
      <c r="F2327" s="196"/>
      <c r="G2327" s="197"/>
      <c r="M2327" s="198" t="s">
        <v>1677</v>
      </c>
      <c r="O2327" s="183"/>
    </row>
    <row r="2328" customFormat="false" ht="33.75" hidden="false" customHeight="true" outlineLevel="0" collapsed="false">
      <c r="A2328" s="192"/>
      <c r="B2328" s="193"/>
      <c r="C2328" s="194" t="s">
        <v>1678</v>
      </c>
      <c r="D2328" s="194"/>
      <c r="E2328" s="195" t="n">
        <v>80.94</v>
      </c>
      <c r="F2328" s="196"/>
      <c r="G2328" s="197"/>
      <c r="M2328" s="198" t="s">
        <v>1678</v>
      </c>
      <c r="O2328" s="183"/>
    </row>
    <row r="2329" customFormat="false" ht="12.75" hidden="false" customHeight="true" outlineLevel="0" collapsed="false">
      <c r="A2329" s="192"/>
      <c r="B2329" s="193"/>
      <c r="C2329" s="194" t="s">
        <v>1679</v>
      </c>
      <c r="D2329" s="194"/>
      <c r="E2329" s="195" t="n">
        <v>67.2</v>
      </c>
      <c r="F2329" s="196"/>
      <c r="G2329" s="197"/>
      <c r="M2329" s="198" t="s">
        <v>1679</v>
      </c>
      <c r="O2329" s="183"/>
    </row>
    <row r="2330" customFormat="false" ht="12.75" hidden="false" customHeight="true" outlineLevel="0" collapsed="false">
      <c r="A2330" s="192"/>
      <c r="B2330" s="193"/>
      <c r="C2330" s="194" t="s">
        <v>1680</v>
      </c>
      <c r="D2330" s="194"/>
      <c r="E2330" s="195" t="n">
        <v>52.86</v>
      </c>
      <c r="F2330" s="196"/>
      <c r="G2330" s="197"/>
      <c r="M2330" s="198" t="s">
        <v>1680</v>
      </c>
      <c r="O2330" s="183"/>
    </row>
    <row r="2331" customFormat="false" ht="12.75" hidden="false" customHeight="true" outlineLevel="0" collapsed="false">
      <c r="A2331" s="192"/>
      <c r="B2331" s="193"/>
      <c r="C2331" s="194" t="s">
        <v>1681</v>
      </c>
      <c r="D2331" s="194"/>
      <c r="E2331" s="195" t="n">
        <v>38.88</v>
      </c>
      <c r="F2331" s="196"/>
      <c r="G2331" s="197"/>
      <c r="M2331" s="198" t="s">
        <v>1681</v>
      </c>
      <c r="O2331" s="183"/>
    </row>
    <row r="2332" customFormat="false" ht="12.75" hidden="false" customHeight="true" outlineLevel="0" collapsed="false">
      <c r="A2332" s="192"/>
      <c r="B2332" s="193"/>
      <c r="C2332" s="194" t="s">
        <v>1682</v>
      </c>
      <c r="D2332" s="194"/>
      <c r="E2332" s="195" t="n">
        <v>17.52</v>
      </c>
      <c r="F2332" s="196"/>
      <c r="G2332" s="197"/>
      <c r="M2332" s="198" t="s">
        <v>1682</v>
      </c>
      <c r="O2332" s="183"/>
    </row>
    <row r="2333" customFormat="false" ht="22.5" hidden="false" customHeight="false" outlineLevel="0" collapsed="false">
      <c r="A2333" s="184" t="n">
        <v>178</v>
      </c>
      <c r="B2333" s="185" t="s">
        <v>1683</v>
      </c>
      <c r="C2333" s="186" t="s">
        <v>1684</v>
      </c>
      <c r="D2333" s="187" t="s">
        <v>86</v>
      </c>
      <c r="E2333" s="188" t="n">
        <v>1342.742</v>
      </c>
      <c r="F2333" s="189" t="n">
        <v>0</v>
      </c>
      <c r="G2333" s="190" t="n">
        <f aca="false">E2333*F2333</f>
        <v>0</v>
      </c>
      <c r="O2333" s="183" t="n">
        <v>2</v>
      </c>
      <c r="AA2333" s="154" t="n">
        <v>1</v>
      </c>
      <c r="AB2333" s="154" t="n">
        <v>7</v>
      </c>
      <c r="AC2333" s="154" t="n">
        <v>7</v>
      </c>
      <c r="AZ2333" s="154" t="n">
        <v>2</v>
      </c>
      <c r="BA2333" s="154" t="n">
        <f aca="false">IF(AZ2333=1,G2333,0)</f>
        <v>0</v>
      </c>
      <c r="BB2333" s="154" t="n">
        <f aca="false">IF(AZ2333=2,G2333,0)</f>
        <v>0</v>
      </c>
      <c r="BC2333" s="154" t="n">
        <f aca="false">IF(AZ2333=3,G2333,0)</f>
        <v>0</v>
      </c>
      <c r="BD2333" s="154" t="n">
        <f aca="false">IF(AZ2333=4,G2333,0)</f>
        <v>0</v>
      </c>
      <c r="BE2333" s="154" t="n">
        <f aca="false">IF(AZ2333=5,G2333,0)</f>
        <v>0</v>
      </c>
      <c r="CA2333" s="191" t="n">
        <v>1</v>
      </c>
      <c r="CB2333" s="191" t="n">
        <v>7</v>
      </c>
      <c r="CZ2333" s="154" t="n">
        <v>0.00035</v>
      </c>
    </row>
    <row r="2334" customFormat="false" ht="12.75" hidden="false" customHeight="true" outlineLevel="0" collapsed="false">
      <c r="A2334" s="192"/>
      <c r="B2334" s="193"/>
      <c r="C2334" s="194" t="s">
        <v>1675</v>
      </c>
      <c r="D2334" s="194"/>
      <c r="E2334" s="195" t="n">
        <v>1070.21</v>
      </c>
      <c r="F2334" s="196"/>
      <c r="G2334" s="197"/>
      <c r="M2334" s="198" t="s">
        <v>1675</v>
      </c>
      <c r="O2334" s="183"/>
    </row>
    <row r="2335" customFormat="false" ht="12.75" hidden="false" customHeight="true" outlineLevel="0" collapsed="false">
      <c r="A2335" s="192"/>
      <c r="B2335" s="193"/>
      <c r="C2335" s="194" t="s">
        <v>1685</v>
      </c>
      <c r="D2335" s="194"/>
      <c r="E2335" s="195" t="n">
        <v>0</v>
      </c>
      <c r="F2335" s="196"/>
      <c r="G2335" s="197"/>
      <c r="M2335" s="198" t="s">
        <v>1685</v>
      </c>
      <c r="O2335" s="183"/>
    </row>
    <row r="2336" customFormat="false" ht="12.75" hidden="false" customHeight="true" outlineLevel="0" collapsed="false">
      <c r="A2336" s="192"/>
      <c r="B2336" s="193"/>
      <c r="C2336" s="194" t="s">
        <v>1677</v>
      </c>
      <c r="D2336" s="194"/>
      <c r="E2336" s="195" t="n">
        <v>15.132</v>
      </c>
      <c r="F2336" s="196"/>
      <c r="G2336" s="197"/>
      <c r="M2336" s="198" t="s">
        <v>1677</v>
      </c>
      <c r="O2336" s="183"/>
    </row>
    <row r="2337" customFormat="false" ht="33.75" hidden="false" customHeight="true" outlineLevel="0" collapsed="false">
      <c r="A2337" s="192"/>
      <c r="B2337" s="193"/>
      <c r="C2337" s="194" t="s">
        <v>1678</v>
      </c>
      <c r="D2337" s="194"/>
      <c r="E2337" s="195" t="n">
        <v>80.94</v>
      </c>
      <c r="F2337" s="196"/>
      <c r="G2337" s="197"/>
      <c r="M2337" s="198" t="s">
        <v>1678</v>
      </c>
      <c r="O2337" s="183"/>
    </row>
    <row r="2338" customFormat="false" ht="12.75" hidden="false" customHeight="true" outlineLevel="0" collapsed="false">
      <c r="A2338" s="192"/>
      <c r="B2338" s="193"/>
      <c r="C2338" s="194" t="s">
        <v>1679</v>
      </c>
      <c r="D2338" s="194"/>
      <c r="E2338" s="195" t="n">
        <v>67.2</v>
      </c>
      <c r="F2338" s="196"/>
      <c r="G2338" s="197"/>
      <c r="M2338" s="198" t="s">
        <v>1679</v>
      </c>
      <c r="O2338" s="183"/>
    </row>
    <row r="2339" customFormat="false" ht="12.75" hidden="false" customHeight="true" outlineLevel="0" collapsed="false">
      <c r="A2339" s="192"/>
      <c r="B2339" s="193"/>
      <c r="C2339" s="194" t="s">
        <v>1680</v>
      </c>
      <c r="D2339" s="194"/>
      <c r="E2339" s="195" t="n">
        <v>52.86</v>
      </c>
      <c r="F2339" s="196"/>
      <c r="G2339" s="197"/>
      <c r="M2339" s="198" t="s">
        <v>1680</v>
      </c>
      <c r="O2339" s="183"/>
    </row>
    <row r="2340" customFormat="false" ht="12.75" hidden="false" customHeight="true" outlineLevel="0" collapsed="false">
      <c r="A2340" s="192"/>
      <c r="B2340" s="193"/>
      <c r="C2340" s="194" t="s">
        <v>1681</v>
      </c>
      <c r="D2340" s="194"/>
      <c r="E2340" s="195" t="n">
        <v>38.88</v>
      </c>
      <c r="F2340" s="196"/>
      <c r="G2340" s="197"/>
      <c r="M2340" s="198" t="s">
        <v>1681</v>
      </c>
      <c r="O2340" s="183"/>
    </row>
    <row r="2341" customFormat="false" ht="12.75" hidden="false" customHeight="true" outlineLevel="0" collapsed="false">
      <c r="A2341" s="192"/>
      <c r="B2341" s="193"/>
      <c r="C2341" s="194" t="s">
        <v>1682</v>
      </c>
      <c r="D2341" s="194"/>
      <c r="E2341" s="195" t="n">
        <v>17.52</v>
      </c>
      <c r="F2341" s="196"/>
      <c r="G2341" s="197"/>
      <c r="M2341" s="198" t="s">
        <v>1682</v>
      </c>
      <c r="O2341" s="183"/>
    </row>
    <row r="2342" customFormat="false" ht="22.5" hidden="false" customHeight="false" outlineLevel="0" collapsed="false">
      <c r="A2342" s="184" t="n">
        <v>179</v>
      </c>
      <c r="B2342" s="185" t="s">
        <v>1686</v>
      </c>
      <c r="C2342" s="186" t="s">
        <v>1687</v>
      </c>
      <c r="D2342" s="187" t="s">
        <v>86</v>
      </c>
      <c r="E2342" s="188" t="n">
        <v>1368.612</v>
      </c>
      <c r="F2342" s="189" t="n">
        <v>0</v>
      </c>
      <c r="G2342" s="190" t="n">
        <f aca="false">E2342*F2342</f>
        <v>0</v>
      </c>
      <c r="O2342" s="183" t="n">
        <v>2</v>
      </c>
      <c r="AA2342" s="154" t="n">
        <v>1</v>
      </c>
      <c r="AB2342" s="154" t="n">
        <v>7</v>
      </c>
      <c r="AC2342" s="154" t="n">
        <v>7</v>
      </c>
      <c r="AZ2342" s="154" t="n">
        <v>2</v>
      </c>
      <c r="BA2342" s="154" t="n">
        <f aca="false">IF(AZ2342=1,G2342,0)</f>
        <v>0</v>
      </c>
      <c r="BB2342" s="154" t="n">
        <f aca="false">IF(AZ2342=2,G2342,0)</f>
        <v>0</v>
      </c>
      <c r="BC2342" s="154" t="n">
        <f aca="false">IF(AZ2342=3,G2342,0)</f>
        <v>0</v>
      </c>
      <c r="BD2342" s="154" t="n">
        <f aca="false">IF(AZ2342=4,G2342,0)</f>
        <v>0</v>
      </c>
      <c r="BE2342" s="154" t="n">
        <f aca="false">IF(AZ2342=5,G2342,0)</f>
        <v>0</v>
      </c>
      <c r="CA2342" s="191" t="n">
        <v>1</v>
      </c>
      <c r="CB2342" s="191" t="n">
        <v>7</v>
      </c>
      <c r="CZ2342" s="154" t="n">
        <v>0.00035</v>
      </c>
    </row>
    <row r="2343" customFormat="false" ht="12.75" hidden="false" customHeight="true" outlineLevel="0" collapsed="false">
      <c r="A2343" s="192"/>
      <c r="B2343" s="193"/>
      <c r="C2343" s="194" t="s">
        <v>1675</v>
      </c>
      <c r="D2343" s="194"/>
      <c r="E2343" s="195" t="n">
        <v>1070.21</v>
      </c>
      <c r="F2343" s="196"/>
      <c r="G2343" s="197"/>
      <c r="M2343" s="198" t="s">
        <v>1675</v>
      </c>
      <c r="O2343" s="183"/>
    </row>
    <row r="2344" customFormat="false" ht="12.75" hidden="false" customHeight="true" outlineLevel="0" collapsed="false">
      <c r="A2344" s="192"/>
      <c r="B2344" s="193"/>
      <c r="C2344" s="194" t="s">
        <v>1685</v>
      </c>
      <c r="D2344" s="194"/>
      <c r="E2344" s="195" t="n">
        <v>0</v>
      </c>
      <c r="F2344" s="196"/>
      <c r="G2344" s="197"/>
      <c r="M2344" s="198" t="s">
        <v>1685</v>
      </c>
      <c r="O2344" s="183"/>
    </row>
    <row r="2345" customFormat="false" ht="12.75" hidden="false" customHeight="true" outlineLevel="0" collapsed="false">
      <c r="A2345" s="192"/>
      <c r="B2345" s="193"/>
      <c r="C2345" s="194" t="s">
        <v>1677</v>
      </c>
      <c r="D2345" s="194"/>
      <c r="E2345" s="195" t="n">
        <v>15.132</v>
      </c>
      <c r="F2345" s="196"/>
      <c r="G2345" s="197"/>
      <c r="M2345" s="198" t="s">
        <v>1677</v>
      </c>
      <c r="O2345" s="183"/>
    </row>
    <row r="2346" customFormat="false" ht="33.75" hidden="false" customHeight="true" outlineLevel="0" collapsed="false">
      <c r="A2346" s="192"/>
      <c r="B2346" s="193"/>
      <c r="C2346" s="194" t="s">
        <v>1688</v>
      </c>
      <c r="D2346" s="194"/>
      <c r="E2346" s="195" t="n">
        <v>94.43</v>
      </c>
      <c r="F2346" s="196"/>
      <c r="G2346" s="197"/>
      <c r="M2346" s="198" t="s">
        <v>1688</v>
      </c>
      <c r="O2346" s="183"/>
    </row>
    <row r="2347" customFormat="false" ht="12.75" hidden="false" customHeight="true" outlineLevel="0" collapsed="false">
      <c r="A2347" s="192"/>
      <c r="B2347" s="193"/>
      <c r="C2347" s="194" t="s">
        <v>1689</v>
      </c>
      <c r="D2347" s="194"/>
      <c r="E2347" s="195" t="n">
        <v>78.4</v>
      </c>
      <c r="F2347" s="196"/>
      <c r="G2347" s="197"/>
      <c r="M2347" s="198" t="s">
        <v>1689</v>
      </c>
      <c r="O2347" s="183"/>
    </row>
    <row r="2348" customFormat="false" ht="12.75" hidden="false" customHeight="true" outlineLevel="0" collapsed="false">
      <c r="A2348" s="192"/>
      <c r="B2348" s="193"/>
      <c r="C2348" s="194" t="s">
        <v>1690</v>
      </c>
      <c r="D2348" s="194"/>
      <c r="E2348" s="195" t="n">
        <v>35.24</v>
      </c>
      <c r="F2348" s="196"/>
      <c r="G2348" s="197"/>
      <c r="M2348" s="198" t="s">
        <v>1690</v>
      </c>
      <c r="O2348" s="183"/>
    </row>
    <row r="2349" customFormat="false" ht="12.75" hidden="false" customHeight="true" outlineLevel="0" collapsed="false">
      <c r="A2349" s="192"/>
      <c r="B2349" s="193"/>
      <c r="C2349" s="194" t="s">
        <v>1691</v>
      </c>
      <c r="D2349" s="194"/>
      <c r="E2349" s="195" t="n">
        <v>51.84</v>
      </c>
      <c r="F2349" s="196"/>
      <c r="G2349" s="197"/>
      <c r="M2349" s="198" t="s">
        <v>1691</v>
      </c>
      <c r="O2349" s="183"/>
    </row>
    <row r="2350" customFormat="false" ht="12.75" hidden="false" customHeight="true" outlineLevel="0" collapsed="false">
      <c r="A2350" s="192"/>
      <c r="B2350" s="193"/>
      <c r="C2350" s="194" t="s">
        <v>1692</v>
      </c>
      <c r="D2350" s="194"/>
      <c r="E2350" s="195" t="n">
        <v>23.36</v>
      </c>
      <c r="F2350" s="196"/>
      <c r="G2350" s="197"/>
      <c r="M2350" s="198" t="s">
        <v>1692</v>
      </c>
      <c r="O2350" s="183"/>
    </row>
    <row r="2351" customFormat="false" ht="12.75" hidden="false" customHeight="false" outlineLevel="0" collapsed="false">
      <c r="A2351" s="184" t="n">
        <v>180</v>
      </c>
      <c r="B2351" s="185" t="s">
        <v>1693</v>
      </c>
      <c r="C2351" s="186" t="s">
        <v>1694</v>
      </c>
      <c r="D2351" s="187" t="s">
        <v>366</v>
      </c>
      <c r="E2351" s="188" t="n">
        <v>286.72</v>
      </c>
      <c r="F2351" s="189" t="n">
        <v>0</v>
      </c>
      <c r="G2351" s="190" t="n">
        <f aca="false">E2351*F2351</f>
        <v>0</v>
      </c>
      <c r="O2351" s="183" t="n">
        <v>2</v>
      </c>
      <c r="AA2351" s="154" t="n">
        <v>1</v>
      </c>
      <c r="AB2351" s="154" t="n">
        <v>7</v>
      </c>
      <c r="AC2351" s="154" t="n">
        <v>7</v>
      </c>
      <c r="AZ2351" s="154" t="n">
        <v>2</v>
      </c>
      <c r="BA2351" s="154" t="n">
        <f aca="false">IF(AZ2351=1,G2351,0)</f>
        <v>0</v>
      </c>
      <c r="BB2351" s="154" t="n">
        <f aca="false">IF(AZ2351=2,G2351,0)</f>
        <v>0</v>
      </c>
      <c r="BC2351" s="154" t="n">
        <f aca="false">IF(AZ2351=3,G2351,0)</f>
        <v>0</v>
      </c>
      <c r="BD2351" s="154" t="n">
        <f aca="false">IF(AZ2351=4,G2351,0)</f>
        <v>0</v>
      </c>
      <c r="BE2351" s="154" t="n">
        <f aca="false">IF(AZ2351=5,G2351,0)</f>
        <v>0</v>
      </c>
      <c r="CA2351" s="191" t="n">
        <v>1</v>
      </c>
      <c r="CB2351" s="191" t="n">
        <v>7</v>
      </c>
      <c r="CZ2351" s="154" t="n">
        <v>0.00034</v>
      </c>
    </row>
    <row r="2352" customFormat="false" ht="12.75" hidden="false" customHeight="true" outlineLevel="0" collapsed="false">
      <c r="A2352" s="192"/>
      <c r="B2352" s="193"/>
      <c r="C2352" s="194" t="s">
        <v>1695</v>
      </c>
      <c r="D2352" s="194"/>
      <c r="E2352" s="195" t="n">
        <v>0</v>
      </c>
      <c r="F2352" s="196"/>
      <c r="G2352" s="197"/>
      <c r="M2352" s="198" t="s">
        <v>1695</v>
      </c>
      <c r="O2352" s="183"/>
    </row>
    <row r="2353" customFormat="false" ht="12.75" hidden="false" customHeight="true" outlineLevel="0" collapsed="false">
      <c r="A2353" s="192"/>
      <c r="B2353" s="193"/>
      <c r="C2353" s="194" t="s">
        <v>1696</v>
      </c>
      <c r="D2353" s="194"/>
      <c r="E2353" s="195" t="n">
        <v>25.22</v>
      </c>
      <c r="F2353" s="196"/>
      <c r="G2353" s="197"/>
      <c r="M2353" s="198" t="s">
        <v>1696</v>
      </c>
      <c r="O2353" s="183"/>
    </row>
    <row r="2354" customFormat="false" ht="22.5" hidden="false" customHeight="true" outlineLevel="0" collapsed="false">
      <c r="A2354" s="192"/>
      <c r="B2354" s="193"/>
      <c r="C2354" s="194" t="s">
        <v>1697</v>
      </c>
      <c r="D2354" s="194"/>
      <c r="E2354" s="195" t="n">
        <v>67.45</v>
      </c>
      <c r="F2354" s="196"/>
      <c r="G2354" s="197"/>
      <c r="M2354" s="198" t="s">
        <v>1697</v>
      </c>
      <c r="O2354" s="183"/>
    </row>
    <row r="2355" customFormat="false" ht="12.75" hidden="false" customHeight="true" outlineLevel="0" collapsed="false">
      <c r="A2355" s="192"/>
      <c r="B2355" s="193"/>
      <c r="C2355" s="194" t="s">
        <v>1698</v>
      </c>
      <c r="D2355" s="194"/>
      <c r="E2355" s="195" t="n">
        <v>56</v>
      </c>
      <c r="F2355" s="196"/>
      <c r="G2355" s="197"/>
      <c r="M2355" s="198" t="s">
        <v>1698</v>
      </c>
      <c r="O2355" s="183"/>
    </row>
    <row r="2356" customFormat="false" ht="12.75" hidden="false" customHeight="true" outlineLevel="0" collapsed="false">
      <c r="A2356" s="192"/>
      <c r="B2356" s="193"/>
      <c r="C2356" s="194" t="s">
        <v>1699</v>
      </c>
      <c r="D2356" s="194"/>
      <c r="E2356" s="195" t="n">
        <v>44.05</v>
      </c>
      <c r="F2356" s="196"/>
      <c r="G2356" s="197"/>
      <c r="M2356" s="198" t="s">
        <v>1699</v>
      </c>
      <c r="O2356" s="183"/>
    </row>
    <row r="2357" customFormat="false" ht="12.75" hidden="false" customHeight="true" outlineLevel="0" collapsed="false">
      <c r="A2357" s="192"/>
      <c r="B2357" s="193"/>
      <c r="C2357" s="194" t="s">
        <v>1700</v>
      </c>
      <c r="D2357" s="194"/>
      <c r="E2357" s="195" t="n">
        <v>64.8</v>
      </c>
      <c r="F2357" s="196"/>
      <c r="G2357" s="197"/>
      <c r="M2357" s="198" t="s">
        <v>1700</v>
      </c>
      <c r="O2357" s="183"/>
    </row>
    <row r="2358" customFormat="false" ht="12.75" hidden="false" customHeight="true" outlineLevel="0" collapsed="false">
      <c r="A2358" s="192"/>
      <c r="B2358" s="193"/>
      <c r="C2358" s="194" t="s">
        <v>1701</v>
      </c>
      <c r="D2358" s="194"/>
      <c r="E2358" s="195" t="n">
        <v>29.2</v>
      </c>
      <c r="F2358" s="196"/>
      <c r="G2358" s="197"/>
      <c r="M2358" s="198" t="s">
        <v>1701</v>
      </c>
      <c r="O2358" s="183"/>
    </row>
    <row r="2359" customFormat="false" ht="22.5" hidden="false" customHeight="false" outlineLevel="0" collapsed="false">
      <c r="A2359" s="184" t="n">
        <v>181</v>
      </c>
      <c r="B2359" s="185" t="s">
        <v>1702</v>
      </c>
      <c r="C2359" s="186" t="s">
        <v>1703</v>
      </c>
      <c r="D2359" s="187" t="s">
        <v>92</v>
      </c>
      <c r="E2359" s="188" t="n">
        <v>0.5286</v>
      </c>
      <c r="F2359" s="189" t="n">
        <v>0</v>
      </c>
      <c r="G2359" s="190" t="n">
        <f aca="false">E2359*F2359</f>
        <v>0</v>
      </c>
      <c r="O2359" s="183" t="n">
        <v>2</v>
      </c>
      <c r="AA2359" s="154" t="n">
        <v>12</v>
      </c>
      <c r="AB2359" s="154" t="n">
        <v>0</v>
      </c>
      <c r="AC2359" s="154" t="n">
        <v>372</v>
      </c>
      <c r="AZ2359" s="154" t="n">
        <v>2</v>
      </c>
      <c r="BA2359" s="154" t="n">
        <f aca="false">IF(AZ2359=1,G2359,0)</f>
        <v>0</v>
      </c>
      <c r="BB2359" s="154" t="n">
        <f aca="false">IF(AZ2359=2,G2359,0)</f>
        <v>0</v>
      </c>
      <c r="BC2359" s="154" t="n">
        <f aca="false">IF(AZ2359=3,G2359,0)</f>
        <v>0</v>
      </c>
      <c r="BD2359" s="154" t="n">
        <f aca="false">IF(AZ2359=4,G2359,0)</f>
        <v>0</v>
      </c>
      <c r="BE2359" s="154" t="n">
        <f aca="false">IF(AZ2359=5,G2359,0)</f>
        <v>0</v>
      </c>
      <c r="CA2359" s="191" t="n">
        <v>12</v>
      </c>
      <c r="CB2359" s="191" t="n">
        <v>0</v>
      </c>
      <c r="CZ2359" s="154" t="n">
        <v>0.55</v>
      </c>
    </row>
    <row r="2360" customFormat="false" ht="12.75" hidden="false" customHeight="true" outlineLevel="0" collapsed="false">
      <c r="A2360" s="192"/>
      <c r="B2360" s="193"/>
      <c r="C2360" s="194" t="s">
        <v>1704</v>
      </c>
      <c r="D2360" s="194"/>
      <c r="E2360" s="195" t="n">
        <v>0.5286</v>
      </c>
      <c r="F2360" s="196"/>
      <c r="G2360" s="197"/>
      <c r="M2360" s="198" t="s">
        <v>1704</v>
      </c>
      <c r="O2360" s="183"/>
    </row>
    <row r="2361" customFormat="false" ht="12.75" hidden="false" customHeight="false" outlineLevel="0" collapsed="false">
      <c r="A2361" s="184" t="n">
        <v>182</v>
      </c>
      <c r="B2361" s="185" t="s">
        <v>1705</v>
      </c>
      <c r="C2361" s="186" t="s">
        <v>1706</v>
      </c>
      <c r="D2361" s="187" t="s">
        <v>366</v>
      </c>
      <c r="E2361" s="188" t="n">
        <v>286.72</v>
      </c>
      <c r="F2361" s="189" t="n">
        <v>0</v>
      </c>
      <c r="G2361" s="190" t="n">
        <f aca="false">E2361*F2361</f>
        <v>0</v>
      </c>
      <c r="O2361" s="183" t="n">
        <v>2</v>
      </c>
      <c r="AA2361" s="154" t="n">
        <v>3</v>
      </c>
      <c r="AB2361" s="154" t="n">
        <v>0</v>
      </c>
      <c r="AC2361" s="154" t="n">
        <v>28375982</v>
      </c>
      <c r="AZ2361" s="154" t="n">
        <v>2</v>
      </c>
      <c r="BA2361" s="154" t="n">
        <f aca="false">IF(AZ2361=1,G2361,0)</f>
        <v>0</v>
      </c>
      <c r="BB2361" s="154" t="n">
        <f aca="false">IF(AZ2361=2,G2361,0)</f>
        <v>0</v>
      </c>
      <c r="BC2361" s="154" t="n">
        <f aca="false">IF(AZ2361=3,G2361,0)</f>
        <v>0</v>
      </c>
      <c r="BD2361" s="154" t="n">
        <f aca="false">IF(AZ2361=4,G2361,0)</f>
        <v>0</v>
      </c>
      <c r="BE2361" s="154" t="n">
        <f aca="false">IF(AZ2361=5,G2361,0)</f>
        <v>0</v>
      </c>
      <c r="CA2361" s="191" t="n">
        <v>3</v>
      </c>
      <c r="CB2361" s="191" t="n">
        <v>0</v>
      </c>
      <c r="CZ2361" s="154" t="n">
        <v>0.0002</v>
      </c>
    </row>
    <row r="2362" customFormat="false" ht="22.5" hidden="false" customHeight="false" outlineLevel="0" collapsed="false">
      <c r="A2362" s="184" t="n">
        <v>183</v>
      </c>
      <c r="B2362" s="185" t="s">
        <v>1707</v>
      </c>
      <c r="C2362" s="186" t="s">
        <v>1708</v>
      </c>
      <c r="D2362" s="187" t="s">
        <v>86</v>
      </c>
      <c r="E2362" s="188" t="n">
        <v>1574.35</v>
      </c>
      <c r="F2362" s="189" t="n">
        <v>0</v>
      </c>
      <c r="G2362" s="190" t="n">
        <f aca="false">E2362*F2362</f>
        <v>0</v>
      </c>
      <c r="O2362" s="183" t="n">
        <v>2</v>
      </c>
      <c r="AA2362" s="154" t="n">
        <v>3</v>
      </c>
      <c r="AB2362" s="154" t="n">
        <v>7</v>
      </c>
      <c r="AC2362" s="154" t="n">
        <v>628522501</v>
      </c>
      <c r="AZ2362" s="154" t="n">
        <v>2</v>
      </c>
      <c r="BA2362" s="154" t="n">
        <f aca="false">IF(AZ2362=1,G2362,0)</f>
        <v>0</v>
      </c>
      <c r="BB2362" s="154" t="n">
        <f aca="false">IF(AZ2362=2,G2362,0)</f>
        <v>0</v>
      </c>
      <c r="BC2362" s="154" t="n">
        <f aca="false">IF(AZ2362=3,G2362,0)</f>
        <v>0</v>
      </c>
      <c r="BD2362" s="154" t="n">
        <f aca="false">IF(AZ2362=4,G2362,0)</f>
        <v>0</v>
      </c>
      <c r="BE2362" s="154" t="n">
        <f aca="false">IF(AZ2362=5,G2362,0)</f>
        <v>0</v>
      </c>
      <c r="CA2362" s="191" t="n">
        <v>3</v>
      </c>
      <c r="CB2362" s="191" t="n">
        <v>7</v>
      </c>
      <c r="CZ2362" s="154" t="n">
        <v>0.0043</v>
      </c>
    </row>
    <row r="2363" customFormat="false" ht="12.75" hidden="false" customHeight="true" outlineLevel="0" collapsed="false">
      <c r="A2363" s="192"/>
      <c r="B2363" s="193"/>
      <c r="C2363" s="194" t="s">
        <v>1709</v>
      </c>
      <c r="D2363" s="194"/>
      <c r="E2363" s="195" t="n">
        <v>1574.35</v>
      </c>
      <c r="F2363" s="196"/>
      <c r="G2363" s="197"/>
      <c r="M2363" s="198" t="s">
        <v>1709</v>
      </c>
      <c r="O2363" s="183"/>
    </row>
    <row r="2364" customFormat="false" ht="22.5" hidden="false" customHeight="false" outlineLevel="0" collapsed="false">
      <c r="A2364" s="184" t="n">
        <v>184</v>
      </c>
      <c r="B2364" s="185" t="s">
        <v>1710</v>
      </c>
      <c r="C2364" s="186" t="s">
        <v>1711</v>
      </c>
      <c r="D2364" s="187" t="s">
        <v>86</v>
      </c>
      <c r="E2364" s="188" t="n">
        <v>1544.45</v>
      </c>
      <c r="F2364" s="189" t="n">
        <v>0</v>
      </c>
      <c r="G2364" s="190" t="n">
        <f aca="false">E2364*F2364</f>
        <v>0</v>
      </c>
      <c r="O2364" s="183" t="n">
        <v>2</v>
      </c>
      <c r="AA2364" s="154" t="n">
        <v>3</v>
      </c>
      <c r="AB2364" s="154" t="n">
        <v>7</v>
      </c>
      <c r="AC2364" s="154" t="n">
        <v>62852251</v>
      </c>
      <c r="AZ2364" s="154" t="n">
        <v>2</v>
      </c>
      <c r="BA2364" s="154" t="n">
        <f aca="false">IF(AZ2364=1,G2364,0)</f>
        <v>0</v>
      </c>
      <c r="BB2364" s="154" t="n">
        <f aca="false">IF(AZ2364=2,G2364,0)</f>
        <v>0</v>
      </c>
      <c r="BC2364" s="154" t="n">
        <f aca="false">IF(AZ2364=3,G2364,0)</f>
        <v>0</v>
      </c>
      <c r="BD2364" s="154" t="n">
        <f aca="false">IF(AZ2364=4,G2364,0)</f>
        <v>0</v>
      </c>
      <c r="BE2364" s="154" t="n">
        <f aca="false">IF(AZ2364=5,G2364,0)</f>
        <v>0</v>
      </c>
      <c r="CA2364" s="191" t="n">
        <v>3</v>
      </c>
      <c r="CB2364" s="191" t="n">
        <v>7</v>
      </c>
      <c r="CZ2364" s="154" t="n">
        <v>0.0046</v>
      </c>
    </row>
    <row r="2365" customFormat="false" ht="12.75" hidden="false" customHeight="true" outlineLevel="0" collapsed="false">
      <c r="A2365" s="192"/>
      <c r="B2365" s="193"/>
      <c r="C2365" s="194" t="s">
        <v>1712</v>
      </c>
      <c r="D2365" s="194"/>
      <c r="E2365" s="195" t="n">
        <v>1544.45</v>
      </c>
      <c r="F2365" s="196"/>
      <c r="G2365" s="197"/>
      <c r="M2365" s="198" t="s">
        <v>1712</v>
      </c>
      <c r="O2365" s="183"/>
    </row>
    <row r="2366" customFormat="false" ht="12.75" hidden="false" customHeight="false" outlineLevel="0" collapsed="false">
      <c r="A2366" s="184" t="n">
        <v>185</v>
      </c>
      <c r="B2366" s="185" t="s">
        <v>1713</v>
      </c>
      <c r="C2366" s="186" t="s">
        <v>1714</v>
      </c>
      <c r="D2366" s="187" t="s">
        <v>69</v>
      </c>
      <c r="E2366" s="188" t="n">
        <v>3.95</v>
      </c>
      <c r="F2366" s="189" t="n">
        <v>0</v>
      </c>
      <c r="G2366" s="190" t="n">
        <f aca="false">E2366*F2366</f>
        <v>0</v>
      </c>
      <c r="O2366" s="183" t="n">
        <v>2</v>
      </c>
      <c r="AA2366" s="154" t="n">
        <v>7</v>
      </c>
      <c r="AB2366" s="154" t="n">
        <v>1002</v>
      </c>
      <c r="AC2366" s="154" t="n">
        <v>5</v>
      </c>
      <c r="AZ2366" s="154" t="n">
        <v>2</v>
      </c>
      <c r="BA2366" s="154" t="n">
        <f aca="false">IF(AZ2366=1,G2366,0)</f>
        <v>0</v>
      </c>
      <c r="BB2366" s="154" t="n">
        <f aca="false">IF(AZ2366=2,G2366,0)</f>
        <v>0</v>
      </c>
      <c r="BC2366" s="154" t="n">
        <f aca="false">IF(AZ2366=3,G2366,0)</f>
        <v>0</v>
      </c>
      <c r="BD2366" s="154" t="n">
        <f aca="false">IF(AZ2366=4,G2366,0)</f>
        <v>0</v>
      </c>
      <c r="BE2366" s="154" t="n">
        <f aca="false">IF(AZ2366=5,G2366,0)</f>
        <v>0</v>
      </c>
      <c r="CA2366" s="191" t="n">
        <v>7</v>
      </c>
      <c r="CB2366" s="191" t="n">
        <v>1002</v>
      </c>
      <c r="CZ2366" s="154" t="n">
        <v>0</v>
      </c>
    </row>
    <row r="2367" customFormat="false" ht="12.75" hidden="false" customHeight="false" outlineLevel="0" collapsed="false">
      <c r="A2367" s="199"/>
      <c r="B2367" s="200" t="s">
        <v>114</v>
      </c>
      <c r="C2367" s="201" t="str">
        <f aca="false">CONCATENATE(B2317," ",C2317)</f>
        <v>712 Živičné krytiny</v>
      </c>
      <c r="D2367" s="202"/>
      <c r="E2367" s="203"/>
      <c r="F2367" s="204"/>
      <c r="G2367" s="205" t="n">
        <f aca="false">SUM(G2317:G2366)</f>
        <v>0</v>
      </c>
      <c r="O2367" s="183" t="n">
        <v>4</v>
      </c>
      <c r="BA2367" s="206" t="n">
        <f aca="false">SUM(BA2317:BA2366)</f>
        <v>0</v>
      </c>
      <c r="BB2367" s="206" t="n">
        <f aca="false">SUM(BB2317:BB2366)</f>
        <v>0</v>
      </c>
      <c r="BC2367" s="206" t="n">
        <f aca="false">SUM(BC2317:BC2366)</f>
        <v>0</v>
      </c>
      <c r="BD2367" s="206" t="n">
        <f aca="false">SUM(BD2317:BD2366)</f>
        <v>0</v>
      </c>
      <c r="BE2367" s="206" t="n">
        <f aca="false">SUM(BE2317:BE2366)</f>
        <v>0</v>
      </c>
    </row>
    <row r="2368" customFormat="false" ht="12.75" hidden="false" customHeight="false" outlineLevel="0" collapsed="false">
      <c r="A2368" s="175" t="s">
        <v>81</v>
      </c>
      <c r="B2368" s="176" t="s">
        <v>1715</v>
      </c>
      <c r="C2368" s="177" t="s">
        <v>1716</v>
      </c>
      <c r="D2368" s="178"/>
      <c r="E2368" s="179"/>
      <c r="F2368" s="180"/>
      <c r="G2368" s="181"/>
      <c r="H2368" s="182"/>
      <c r="I2368" s="182"/>
      <c r="O2368" s="183" t="n">
        <v>1</v>
      </c>
    </row>
    <row r="2369" customFormat="false" ht="12.75" hidden="false" customHeight="false" outlineLevel="0" collapsed="false">
      <c r="A2369" s="184" t="n">
        <v>186</v>
      </c>
      <c r="B2369" s="185" t="s">
        <v>1717</v>
      </c>
      <c r="C2369" s="186" t="s">
        <v>1718</v>
      </c>
      <c r="D2369" s="187" t="s">
        <v>86</v>
      </c>
      <c r="E2369" s="188" t="n">
        <v>294.5</v>
      </c>
      <c r="F2369" s="189" t="n">
        <v>0</v>
      </c>
      <c r="G2369" s="190" t="n">
        <f aca="false">E2369*F2369</f>
        <v>0</v>
      </c>
      <c r="O2369" s="183" t="n">
        <v>2</v>
      </c>
      <c r="AA2369" s="154" t="n">
        <v>1</v>
      </c>
      <c r="AB2369" s="154" t="n">
        <v>7</v>
      </c>
      <c r="AC2369" s="154" t="n">
        <v>7</v>
      </c>
      <c r="AZ2369" s="154" t="n">
        <v>2</v>
      </c>
      <c r="BA2369" s="154" t="n">
        <f aca="false">IF(AZ2369=1,G2369,0)</f>
        <v>0</v>
      </c>
      <c r="BB2369" s="154" t="n">
        <f aca="false">IF(AZ2369=2,G2369,0)</f>
        <v>0</v>
      </c>
      <c r="BC2369" s="154" t="n">
        <f aca="false">IF(AZ2369=3,G2369,0)</f>
        <v>0</v>
      </c>
      <c r="BD2369" s="154" t="n">
        <f aca="false">IF(AZ2369=4,G2369,0)</f>
        <v>0</v>
      </c>
      <c r="BE2369" s="154" t="n">
        <f aca="false">IF(AZ2369=5,G2369,0)</f>
        <v>0</v>
      </c>
      <c r="CA2369" s="191" t="n">
        <v>1</v>
      </c>
      <c r="CB2369" s="191" t="n">
        <v>7</v>
      </c>
      <c r="CZ2369" s="154" t="n">
        <v>0</v>
      </c>
    </row>
    <row r="2370" customFormat="false" ht="12.75" hidden="false" customHeight="true" outlineLevel="0" collapsed="false">
      <c r="A2370" s="192"/>
      <c r="B2370" s="193"/>
      <c r="C2370" s="194" t="s">
        <v>1058</v>
      </c>
      <c r="D2370" s="194"/>
      <c r="E2370" s="195" t="n">
        <v>120.8</v>
      </c>
      <c r="F2370" s="196"/>
      <c r="G2370" s="197"/>
      <c r="M2370" s="198" t="s">
        <v>1058</v>
      </c>
      <c r="O2370" s="183"/>
    </row>
    <row r="2371" customFormat="false" ht="12.75" hidden="false" customHeight="true" outlineLevel="0" collapsed="false">
      <c r="A2371" s="192"/>
      <c r="B2371" s="193"/>
      <c r="C2371" s="194" t="s">
        <v>1059</v>
      </c>
      <c r="D2371" s="194"/>
      <c r="E2371" s="195" t="n">
        <v>19.9</v>
      </c>
      <c r="F2371" s="196"/>
      <c r="G2371" s="197"/>
      <c r="M2371" s="198" t="s">
        <v>1059</v>
      </c>
      <c r="O2371" s="183"/>
    </row>
    <row r="2372" customFormat="false" ht="12.75" hidden="false" customHeight="true" outlineLevel="0" collapsed="false">
      <c r="A2372" s="192"/>
      <c r="B2372" s="193"/>
      <c r="C2372" s="194" t="s">
        <v>1060</v>
      </c>
      <c r="D2372" s="194"/>
      <c r="E2372" s="195" t="n">
        <v>77.6</v>
      </c>
      <c r="F2372" s="196"/>
      <c r="G2372" s="197"/>
      <c r="M2372" s="198" t="s">
        <v>1060</v>
      </c>
      <c r="O2372" s="183"/>
    </row>
    <row r="2373" customFormat="false" ht="12.75" hidden="false" customHeight="true" outlineLevel="0" collapsed="false">
      <c r="A2373" s="192"/>
      <c r="B2373" s="193"/>
      <c r="C2373" s="194" t="s">
        <v>1061</v>
      </c>
      <c r="D2373" s="194"/>
      <c r="E2373" s="195" t="n">
        <v>7.4</v>
      </c>
      <c r="F2373" s="196"/>
      <c r="G2373" s="197"/>
      <c r="M2373" s="198" t="s">
        <v>1061</v>
      </c>
      <c r="O2373" s="183"/>
    </row>
    <row r="2374" customFormat="false" ht="12.75" hidden="false" customHeight="true" outlineLevel="0" collapsed="false">
      <c r="A2374" s="192"/>
      <c r="B2374" s="193"/>
      <c r="C2374" s="194" t="s">
        <v>1719</v>
      </c>
      <c r="D2374" s="194"/>
      <c r="E2374" s="195" t="n">
        <v>9.6</v>
      </c>
      <c r="F2374" s="196"/>
      <c r="G2374" s="197"/>
      <c r="M2374" s="198" t="s">
        <v>1719</v>
      </c>
      <c r="O2374" s="183"/>
    </row>
    <row r="2375" customFormat="false" ht="12.75" hidden="false" customHeight="true" outlineLevel="0" collapsed="false">
      <c r="A2375" s="192"/>
      <c r="B2375" s="193"/>
      <c r="C2375" s="194" t="s">
        <v>1062</v>
      </c>
      <c r="D2375" s="194"/>
      <c r="E2375" s="195" t="n">
        <v>59.2</v>
      </c>
      <c r="F2375" s="196"/>
      <c r="G2375" s="197"/>
      <c r="M2375" s="198" t="s">
        <v>1062</v>
      </c>
      <c r="O2375" s="183"/>
    </row>
    <row r="2376" customFormat="false" ht="12.75" hidden="false" customHeight="false" outlineLevel="0" collapsed="false">
      <c r="A2376" s="184" t="n">
        <v>187</v>
      </c>
      <c r="B2376" s="185" t="s">
        <v>1720</v>
      </c>
      <c r="C2376" s="186" t="s">
        <v>1721</v>
      </c>
      <c r="D2376" s="187" t="s">
        <v>86</v>
      </c>
      <c r="E2376" s="188" t="n">
        <v>200.19</v>
      </c>
      <c r="F2376" s="189" t="n">
        <v>0</v>
      </c>
      <c r="G2376" s="190" t="n">
        <f aca="false">E2376*F2376</f>
        <v>0</v>
      </c>
      <c r="O2376" s="183" t="n">
        <v>2</v>
      </c>
      <c r="AA2376" s="154" t="n">
        <v>1</v>
      </c>
      <c r="AB2376" s="154" t="n">
        <v>7</v>
      </c>
      <c r="AC2376" s="154" t="n">
        <v>7</v>
      </c>
      <c r="AZ2376" s="154" t="n">
        <v>2</v>
      </c>
      <c r="BA2376" s="154" t="n">
        <f aca="false">IF(AZ2376=1,G2376,0)</f>
        <v>0</v>
      </c>
      <c r="BB2376" s="154" t="n">
        <f aca="false">IF(AZ2376=2,G2376,0)</f>
        <v>0</v>
      </c>
      <c r="BC2376" s="154" t="n">
        <f aca="false">IF(AZ2376=3,G2376,0)</f>
        <v>0</v>
      </c>
      <c r="BD2376" s="154" t="n">
        <f aca="false">IF(AZ2376=4,G2376,0)</f>
        <v>0</v>
      </c>
      <c r="BE2376" s="154" t="n">
        <f aca="false">IF(AZ2376=5,G2376,0)</f>
        <v>0</v>
      </c>
      <c r="CA2376" s="191" t="n">
        <v>1</v>
      </c>
      <c r="CB2376" s="191" t="n">
        <v>7</v>
      </c>
      <c r="CZ2376" s="154" t="n">
        <v>0.003</v>
      </c>
    </row>
    <row r="2377" customFormat="false" ht="12.75" hidden="false" customHeight="true" outlineLevel="0" collapsed="false">
      <c r="A2377" s="192"/>
      <c r="B2377" s="193"/>
      <c r="C2377" s="194" t="s">
        <v>1722</v>
      </c>
      <c r="D2377" s="194"/>
      <c r="E2377" s="195" t="n">
        <v>139.395</v>
      </c>
      <c r="F2377" s="196"/>
      <c r="G2377" s="197"/>
      <c r="M2377" s="198" t="s">
        <v>1722</v>
      </c>
      <c r="O2377" s="183"/>
    </row>
    <row r="2378" customFormat="false" ht="12.75" hidden="false" customHeight="true" outlineLevel="0" collapsed="false">
      <c r="A2378" s="192"/>
      <c r="B2378" s="193"/>
      <c r="C2378" s="207" t="s">
        <v>383</v>
      </c>
      <c r="D2378" s="207"/>
      <c r="E2378" s="208" t="n">
        <v>0</v>
      </c>
      <c r="F2378" s="196"/>
      <c r="G2378" s="197"/>
      <c r="M2378" s="198" t="s">
        <v>383</v>
      </c>
      <c r="O2378" s="183"/>
    </row>
    <row r="2379" customFormat="false" ht="33.75" hidden="false" customHeight="true" outlineLevel="0" collapsed="false">
      <c r="A2379" s="192"/>
      <c r="B2379" s="193"/>
      <c r="C2379" s="207" t="s">
        <v>1723</v>
      </c>
      <c r="D2379" s="207"/>
      <c r="E2379" s="208" t="n">
        <v>60.705</v>
      </c>
      <c r="F2379" s="196"/>
      <c r="G2379" s="197"/>
      <c r="M2379" s="198" t="s">
        <v>1723</v>
      </c>
      <c r="O2379" s="183"/>
    </row>
    <row r="2380" customFormat="false" ht="12.75" hidden="false" customHeight="true" outlineLevel="0" collapsed="false">
      <c r="A2380" s="192"/>
      <c r="B2380" s="193"/>
      <c r="C2380" s="207" t="s">
        <v>1724</v>
      </c>
      <c r="D2380" s="207"/>
      <c r="E2380" s="208" t="n">
        <v>50.4</v>
      </c>
      <c r="F2380" s="196"/>
      <c r="G2380" s="197"/>
      <c r="M2380" s="198" t="s">
        <v>1724</v>
      </c>
      <c r="O2380" s="183"/>
    </row>
    <row r="2381" customFormat="false" ht="12.75" hidden="false" customHeight="true" outlineLevel="0" collapsed="false">
      <c r="A2381" s="192"/>
      <c r="B2381" s="193"/>
      <c r="C2381" s="207" t="s">
        <v>1725</v>
      </c>
      <c r="D2381" s="207"/>
      <c r="E2381" s="208" t="n">
        <v>19.44</v>
      </c>
      <c r="F2381" s="196"/>
      <c r="G2381" s="197"/>
      <c r="M2381" s="198" t="s">
        <v>1725</v>
      </c>
      <c r="O2381" s="183"/>
    </row>
    <row r="2382" customFormat="false" ht="12.75" hidden="false" customHeight="true" outlineLevel="0" collapsed="false">
      <c r="A2382" s="192"/>
      <c r="B2382" s="193"/>
      <c r="C2382" s="207" t="s">
        <v>1726</v>
      </c>
      <c r="D2382" s="207"/>
      <c r="E2382" s="208" t="n">
        <v>5.25</v>
      </c>
      <c r="F2382" s="196"/>
      <c r="G2382" s="197"/>
      <c r="M2382" s="198" t="s">
        <v>1726</v>
      </c>
      <c r="O2382" s="183"/>
    </row>
    <row r="2383" customFormat="false" ht="12.75" hidden="false" customHeight="true" outlineLevel="0" collapsed="false">
      <c r="A2383" s="192"/>
      <c r="B2383" s="193"/>
      <c r="C2383" s="207" t="s">
        <v>1727</v>
      </c>
      <c r="D2383" s="207"/>
      <c r="E2383" s="208" t="n">
        <v>3.6</v>
      </c>
      <c r="F2383" s="196"/>
      <c r="G2383" s="197"/>
      <c r="M2383" s="198" t="s">
        <v>1727</v>
      </c>
      <c r="O2383" s="183"/>
    </row>
    <row r="2384" customFormat="false" ht="12.75" hidden="false" customHeight="true" outlineLevel="0" collapsed="false">
      <c r="A2384" s="192"/>
      <c r="B2384" s="193"/>
      <c r="C2384" s="207" t="s">
        <v>399</v>
      </c>
      <c r="D2384" s="207"/>
      <c r="E2384" s="208" t="n">
        <v>139.395</v>
      </c>
      <c r="F2384" s="196"/>
      <c r="G2384" s="197"/>
      <c r="M2384" s="198" t="s">
        <v>399</v>
      </c>
      <c r="O2384" s="183"/>
    </row>
    <row r="2385" customFormat="false" ht="12.75" hidden="false" customHeight="true" outlineLevel="0" collapsed="false">
      <c r="A2385" s="192"/>
      <c r="B2385" s="193"/>
      <c r="C2385" s="194" t="s">
        <v>1728</v>
      </c>
      <c r="D2385" s="194"/>
      <c r="E2385" s="195" t="n">
        <v>60.795</v>
      </c>
      <c r="F2385" s="196"/>
      <c r="G2385" s="197"/>
      <c r="M2385" s="198" t="s">
        <v>1728</v>
      </c>
      <c r="O2385" s="183"/>
    </row>
    <row r="2386" customFormat="false" ht="12.75" hidden="false" customHeight="true" outlineLevel="0" collapsed="false">
      <c r="A2386" s="192"/>
      <c r="B2386" s="193"/>
      <c r="C2386" s="207" t="s">
        <v>383</v>
      </c>
      <c r="D2386" s="207"/>
      <c r="E2386" s="208" t="n">
        <v>0</v>
      </c>
      <c r="F2386" s="196"/>
      <c r="G2386" s="197"/>
      <c r="M2386" s="198" t="s">
        <v>383</v>
      </c>
      <c r="O2386" s="183"/>
    </row>
    <row r="2387" customFormat="false" ht="33.75" hidden="false" customHeight="true" outlineLevel="0" collapsed="false">
      <c r="A2387" s="192"/>
      <c r="B2387" s="193"/>
      <c r="C2387" s="207" t="s">
        <v>1729</v>
      </c>
      <c r="D2387" s="207"/>
      <c r="E2387" s="208" t="n">
        <v>23.535</v>
      </c>
      <c r="F2387" s="196"/>
      <c r="G2387" s="197"/>
      <c r="M2387" s="198" t="s">
        <v>1729</v>
      </c>
      <c r="O2387" s="183"/>
    </row>
    <row r="2388" customFormat="false" ht="12.75" hidden="false" customHeight="true" outlineLevel="0" collapsed="false">
      <c r="A2388" s="192"/>
      <c r="B2388" s="193"/>
      <c r="C2388" s="207" t="s">
        <v>1730</v>
      </c>
      <c r="D2388" s="207"/>
      <c r="E2388" s="208" t="n">
        <v>13.86</v>
      </c>
      <c r="F2388" s="196"/>
      <c r="G2388" s="197"/>
      <c r="M2388" s="198" t="s">
        <v>1730</v>
      </c>
      <c r="O2388" s="183"/>
    </row>
    <row r="2389" customFormat="false" ht="12.75" hidden="false" customHeight="true" outlineLevel="0" collapsed="false">
      <c r="A2389" s="192"/>
      <c r="B2389" s="193"/>
      <c r="C2389" s="207" t="s">
        <v>1731</v>
      </c>
      <c r="D2389" s="207"/>
      <c r="E2389" s="208" t="n">
        <v>19.8</v>
      </c>
      <c r="F2389" s="196"/>
      <c r="G2389" s="197"/>
      <c r="M2389" s="198" t="s">
        <v>1731</v>
      </c>
      <c r="O2389" s="183"/>
    </row>
    <row r="2390" customFormat="false" ht="12.75" hidden="false" customHeight="true" outlineLevel="0" collapsed="false">
      <c r="A2390" s="192"/>
      <c r="B2390" s="193"/>
      <c r="C2390" s="207" t="s">
        <v>1732</v>
      </c>
      <c r="D2390" s="207"/>
      <c r="E2390" s="208" t="n">
        <v>3.6</v>
      </c>
      <c r="F2390" s="196"/>
      <c r="G2390" s="197"/>
      <c r="M2390" s="198" t="s">
        <v>1732</v>
      </c>
      <c r="O2390" s="183"/>
    </row>
    <row r="2391" customFormat="false" ht="12.75" hidden="false" customHeight="true" outlineLevel="0" collapsed="false">
      <c r="A2391" s="192"/>
      <c r="B2391" s="193"/>
      <c r="C2391" s="207" t="s">
        <v>442</v>
      </c>
      <c r="D2391" s="207"/>
      <c r="E2391" s="208" t="n">
        <v>0</v>
      </c>
      <c r="F2391" s="196"/>
      <c r="G2391" s="197"/>
      <c r="M2391" s="198" t="n">
        <v>0</v>
      </c>
      <c r="O2391" s="183"/>
    </row>
    <row r="2392" customFormat="false" ht="12.75" hidden="false" customHeight="true" outlineLevel="0" collapsed="false">
      <c r="A2392" s="192"/>
      <c r="B2392" s="193"/>
      <c r="C2392" s="207" t="s">
        <v>399</v>
      </c>
      <c r="D2392" s="207"/>
      <c r="E2392" s="208" t="n">
        <v>60.795</v>
      </c>
      <c r="F2392" s="196"/>
      <c r="G2392" s="197"/>
      <c r="M2392" s="198" t="s">
        <v>399</v>
      </c>
      <c r="O2392" s="183"/>
    </row>
    <row r="2393" customFormat="false" ht="12.75" hidden="false" customHeight="false" outlineLevel="0" collapsed="false">
      <c r="A2393" s="184" t="n">
        <v>188</v>
      </c>
      <c r="B2393" s="185" t="s">
        <v>1733</v>
      </c>
      <c r="C2393" s="186" t="s">
        <v>1734</v>
      </c>
      <c r="D2393" s="187" t="s">
        <v>86</v>
      </c>
      <c r="E2393" s="188" t="n">
        <v>2175.88</v>
      </c>
      <c r="F2393" s="189" t="n">
        <v>0</v>
      </c>
      <c r="G2393" s="190" t="n">
        <f aca="false">E2393*F2393</f>
        <v>0</v>
      </c>
      <c r="O2393" s="183" t="n">
        <v>2</v>
      </c>
      <c r="AA2393" s="154" t="n">
        <v>1</v>
      </c>
      <c r="AB2393" s="154" t="n">
        <v>7</v>
      </c>
      <c r="AC2393" s="154" t="n">
        <v>7</v>
      </c>
      <c r="AZ2393" s="154" t="n">
        <v>2</v>
      </c>
      <c r="BA2393" s="154" t="n">
        <f aca="false">IF(AZ2393=1,G2393,0)</f>
        <v>0</v>
      </c>
      <c r="BB2393" s="154" t="n">
        <f aca="false">IF(AZ2393=2,G2393,0)</f>
        <v>0</v>
      </c>
      <c r="BC2393" s="154" t="n">
        <f aca="false">IF(AZ2393=3,G2393,0)</f>
        <v>0</v>
      </c>
      <c r="BD2393" s="154" t="n">
        <f aca="false">IF(AZ2393=4,G2393,0)</f>
        <v>0</v>
      </c>
      <c r="BE2393" s="154" t="n">
        <f aca="false">IF(AZ2393=5,G2393,0)</f>
        <v>0</v>
      </c>
      <c r="CA2393" s="191" t="n">
        <v>1</v>
      </c>
      <c r="CB2393" s="191" t="n">
        <v>7</v>
      </c>
      <c r="CZ2393" s="154" t="n">
        <v>0.00229</v>
      </c>
    </row>
    <row r="2394" customFormat="false" ht="12.75" hidden="false" customHeight="true" outlineLevel="0" collapsed="false">
      <c r="A2394" s="192"/>
      <c r="B2394" s="193"/>
      <c r="C2394" s="194" t="s">
        <v>1735</v>
      </c>
      <c r="D2394" s="194"/>
      <c r="E2394" s="195" t="n">
        <v>0</v>
      </c>
      <c r="F2394" s="196"/>
      <c r="G2394" s="197"/>
      <c r="M2394" s="198" t="s">
        <v>1735</v>
      </c>
      <c r="O2394" s="183"/>
    </row>
    <row r="2395" customFormat="false" ht="12.75" hidden="false" customHeight="true" outlineLevel="0" collapsed="false">
      <c r="A2395" s="192"/>
      <c r="B2395" s="193"/>
      <c r="C2395" s="194" t="s">
        <v>1736</v>
      </c>
      <c r="D2395" s="194"/>
      <c r="E2395" s="195" t="n">
        <v>83.46</v>
      </c>
      <c r="F2395" s="196"/>
      <c r="G2395" s="197"/>
      <c r="M2395" s="198" t="s">
        <v>1736</v>
      </c>
      <c r="O2395" s="183"/>
    </row>
    <row r="2396" customFormat="false" ht="12.75" hidden="false" customHeight="true" outlineLevel="0" collapsed="false">
      <c r="A2396" s="192"/>
      <c r="B2396" s="193"/>
      <c r="C2396" s="194" t="s">
        <v>1737</v>
      </c>
      <c r="D2396" s="194"/>
      <c r="E2396" s="195" t="n">
        <v>1338.255</v>
      </c>
      <c r="F2396" s="196"/>
      <c r="G2396" s="197"/>
      <c r="M2396" s="198" t="s">
        <v>1737</v>
      </c>
      <c r="O2396" s="183"/>
    </row>
    <row r="2397" customFormat="false" ht="12.75" hidden="false" customHeight="true" outlineLevel="0" collapsed="false">
      <c r="A2397" s="192"/>
      <c r="B2397" s="193"/>
      <c r="C2397" s="207" t="s">
        <v>383</v>
      </c>
      <c r="D2397" s="207"/>
      <c r="E2397" s="208" t="n">
        <v>0</v>
      </c>
      <c r="F2397" s="196"/>
      <c r="G2397" s="197"/>
      <c r="M2397" s="198" t="s">
        <v>383</v>
      </c>
      <c r="O2397" s="183"/>
    </row>
    <row r="2398" customFormat="false" ht="12.75" hidden="false" customHeight="true" outlineLevel="0" collapsed="false">
      <c r="A2398" s="192"/>
      <c r="B2398" s="193"/>
      <c r="C2398" s="207" t="s">
        <v>1068</v>
      </c>
      <c r="D2398" s="207"/>
      <c r="E2398" s="208" t="n">
        <v>49.44</v>
      </c>
      <c r="F2398" s="196"/>
      <c r="G2398" s="197"/>
      <c r="M2398" s="198" t="s">
        <v>1068</v>
      </c>
      <c r="O2398" s="183"/>
    </row>
    <row r="2399" customFormat="false" ht="12.75" hidden="false" customHeight="true" outlineLevel="0" collapsed="false">
      <c r="A2399" s="192"/>
      <c r="B2399" s="193"/>
      <c r="C2399" s="207" t="s">
        <v>1069</v>
      </c>
      <c r="D2399" s="207"/>
      <c r="E2399" s="208" t="n">
        <v>16.995</v>
      </c>
      <c r="F2399" s="196"/>
      <c r="G2399" s="197"/>
      <c r="M2399" s="198" t="s">
        <v>1069</v>
      </c>
      <c r="O2399" s="183"/>
    </row>
    <row r="2400" customFormat="false" ht="12.75" hidden="false" customHeight="true" outlineLevel="0" collapsed="false">
      <c r="A2400" s="192"/>
      <c r="B2400" s="193"/>
      <c r="C2400" s="207" t="s">
        <v>1070</v>
      </c>
      <c r="D2400" s="207"/>
      <c r="E2400" s="208" t="n">
        <v>13.02</v>
      </c>
      <c r="F2400" s="196"/>
      <c r="G2400" s="197"/>
      <c r="M2400" s="198" t="s">
        <v>1070</v>
      </c>
      <c r="O2400" s="183"/>
    </row>
    <row r="2401" customFormat="false" ht="12.75" hidden="false" customHeight="true" outlineLevel="0" collapsed="false">
      <c r="A2401" s="192"/>
      <c r="B2401" s="193"/>
      <c r="C2401" s="207" t="s">
        <v>1071</v>
      </c>
      <c r="D2401" s="207"/>
      <c r="E2401" s="208" t="n">
        <v>202.7025</v>
      </c>
      <c r="F2401" s="196"/>
      <c r="G2401" s="197"/>
      <c r="M2401" s="198" t="s">
        <v>1071</v>
      </c>
      <c r="O2401" s="183"/>
    </row>
    <row r="2402" customFormat="false" ht="12.75" hidden="false" customHeight="true" outlineLevel="0" collapsed="false">
      <c r="A2402" s="192"/>
      <c r="B2402" s="193"/>
      <c r="C2402" s="207" t="s">
        <v>1072</v>
      </c>
      <c r="D2402" s="207"/>
      <c r="E2402" s="208" t="n">
        <v>17.15</v>
      </c>
      <c r="F2402" s="196"/>
      <c r="G2402" s="197"/>
      <c r="M2402" s="198" t="s">
        <v>1072</v>
      </c>
      <c r="O2402" s="183"/>
    </row>
    <row r="2403" customFormat="false" ht="12.75" hidden="false" customHeight="true" outlineLevel="0" collapsed="false">
      <c r="A2403" s="192"/>
      <c r="B2403" s="193"/>
      <c r="C2403" s="207" t="s">
        <v>1073</v>
      </c>
      <c r="D2403" s="207"/>
      <c r="E2403" s="208" t="n">
        <v>39.36</v>
      </c>
      <c r="F2403" s="196"/>
      <c r="G2403" s="197"/>
      <c r="M2403" s="198" t="s">
        <v>1073</v>
      </c>
      <c r="O2403" s="183"/>
    </row>
    <row r="2404" customFormat="false" ht="12.75" hidden="false" customHeight="true" outlineLevel="0" collapsed="false">
      <c r="A2404" s="192"/>
      <c r="B2404" s="193"/>
      <c r="C2404" s="207" t="s">
        <v>1074</v>
      </c>
      <c r="D2404" s="207"/>
      <c r="E2404" s="208" t="n">
        <v>16.905</v>
      </c>
      <c r="F2404" s="196"/>
      <c r="G2404" s="197"/>
      <c r="M2404" s="198" t="s">
        <v>1074</v>
      </c>
      <c r="O2404" s="183"/>
    </row>
    <row r="2405" customFormat="false" ht="12.75" hidden="false" customHeight="true" outlineLevel="0" collapsed="false">
      <c r="A2405" s="192"/>
      <c r="B2405" s="193"/>
      <c r="C2405" s="207" t="s">
        <v>1075</v>
      </c>
      <c r="D2405" s="207"/>
      <c r="E2405" s="208" t="n">
        <v>13.08</v>
      </c>
      <c r="F2405" s="196"/>
      <c r="G2405" s="197"/>
      <c r="M2405" s="198" t="s">
        <v>1075</v>
      </c>
      <c r="O2405" s="183"/>
    </row>
    <row r="2406" customFormat="false" ht="12.75" hidden="false" customHeight="true" outlineLevel="0" collapsed="false">
      <c r="A2406" s="192"/>
      <c r="B2406" s="193"/>
      <c r="C2406" s="207" t="s">
        <v>1076</v>
      </c>
      <c r="D2406" s="207"/>
      <c r="E2406" s="208" t="n">
        <v>208.845</v>
      </c>
      <c r="F2406" s="196"/>
      <c r="G2406" s="197"/>
      <c r="M2406" s="198" t="s">
        <v>1076</v>
      </c>
      <c r="O2406" s="183"/>
    </row>
    <row r="2407" customFormat="false" ht="12.75" hidden="false" customHeight="true" outlineLevel="0" collapsed="false">
      <c r="A2407" s="192"/>
      <c r="B2407" s="193"/>
      <c r="C2407" s="207" t="s">
        <v>1077</v>
      </c>
      <c r="D2407" s="207"/>
      <c r="E2407" s="208" t="n">
        <v>49</v>
      </c>
      <c r="F2407" s="196"/>
      <c r="G2407" s="197"/>
      <c r="M2407" s="198" t="s">
        <v>1077</v>
      </c>
      <c r="O2407" s="183"/>
    </row>
    <row r="2408" customFormat="false" ht="12.75" hidden="false" customHeight="true" outlineLevel="0" collapsed="false">
      <c r="A2408" s="192"/>
      <c r="B2408" s="193"/>
      <c r="C2408" s="207" t="s">
        <v>1078</v>
      </c>
      <c r="D2408" s="207"/>
      <c r="E2408" s="208" t="n">
        <v>42.63</v>
      </c>
      <c r="F2408" s="196"/>
      <c r="G2408" s="197"/>
      <c r="M2408" s="198" t="s">
        <v>1078</v>
      </c>
      <c r="O2408" s="183"/>
    </row>
    <row r="2409" customFormat="false" ht="12.75" hidden="false" customHeight="true" outlineLevel="0" collapsed="false">
      <c r="A2409" s="192"/>
      <c r="B2409" s="193"/>
      <c r="C2409" s="207" t="s">
        <v>399</v>
      </c>
      <c r="D2409" s="207"/>
      <c r="E2409" s="208" t="n">
        <v>669.1275</v>
      </c>
      <c r="F2409" s="196"/>
      <c r="G2409" s="197"/>
      <c r="M2409" s="198" t="s">
        <v>399</v>
      </c>
      <c r="O2409" s="183"/>
    </row>
    <row r="2410" customFormat="false" ht="22.5" hidden="false" customHeight="true" outlineLevel="0" collapsed="false">
      <c r="A2410" s="192"/>
      <c r="B2410" s="193"/>
      <c r="C2410" s="194" t="s">
        <v>1738</v>
      </c>
      <c r="D2410" s="194"/>
      <c r="E2410" s="195" t="n">
        <v>547.765</v>
      </c>
      <c r="F2410" s="196"/>
      <c r="G2410" s="197"/>
      <c r="M2410" s="198" t="s">
        <v>1738</v>
      </c>
      <c r="O2410" s="183"/>
    </row>
    <row r="2411" customFormat="false" ht="12.75" hidden="false" customHeight="true" outlineLevel="0" collapsed="false">
      <c r="A2411" s="192"/>
      <c r="B2411" s="193"/>
      <c r="C2411" s="194" t="s">
        <v>1739</v>
      </c>
      <c r="D2411" s="194"/>
      <c r="E2411" s="195" t="n">
        <v>206.4</v>
      </c>
      <c r="F2411" s="196"/>
      <c r="G2411" s="197"/>
      <c r="M2411" s="198" t="s">
        <v>1739</v>
      </c>
      <c r="O2411" s="183"/>
    </row>
    <row r="2412" customFormat="false" ht="12.75" hidden="false" customHeight="false" outlineLevel="0" collapsed="false">
      <c r="A2412" s="184" t="n">
        <v>189</v>
      </c>
      <c r="B2412" s="185" t="s">
        <v>1740</v>
      </c>
      <c r="C2412" s="186" t="s">
        <v>1741</v>
      </c>
      <c r="D2412" s="187" t="s">
        <v>86</v>
      </c>
      <c r="E2412" s="188" t="n">
        <v>267.2</v>
      </c>
      <c r="F2412" s="189" t="n">
        <v>0</v>
      </c>
      <c r="G2412" s="190" t="n">
        <f aca="false">E2412*F2412</f>
        <v>0</v>
      </c>
      <c r="O2412" s="183" t="n">
        <v>2</v>
      </c>
      <c r="AA2412" s="154" t="n">
        <v>1</v>
      </c>
      <c r="AB2412" s="154" t="n">
        <v>7</v>
      </c>
      <c r="AC2412" s="154" t="n">
        <v>7</v>
      </c>
      <c r="AZ2412" s="154" t="n">
        <v>2</v>
      </c>
      <c r="BA2412" s="154" t="n">
        <f aca="false">IF(AZ2412=1,G2412,0)</f>
        <v>0</v>
      </c>
      <c r="BB2412" s="154" t="n">
        <f aca="false">IF(AZ2412=2,G2412,0)</f>
        <v>0</v>
      </c>
      <c r="BC2412" s="154" t="n">
        <f aca="false">IF(AZ2412=3,G2412,0)</f>
        <v>0</v>
      </c>
      <c r="BD2412" s="154" t="n">
        <f aca="false">IF(AZ2412=4,G2412,0)</f>
        <v>0</v>
      </c>
      <c r="BE2412" s="154" t="n">
        <f aca="false">IF(AZ2412=5,G2412,0)</f>
        <v>0</v>
      </c>
      <c r="CA2412" s="191" t="n">
        <v>1</v>
      </c>
      <c r="CB2412" s="191" t="n">
        <v>7</v>
      </c>
      <c r="CZ2412" s="154" t="n">
        <v>1E-005</v>
      </c>
    </row>
    <row r="2413" customFormat="false" ht="12.75" hidden="false" customHeight="true" outlineLevel="0" collapsed="false">
      <c r="A2413" s="192"/>
      <c r="B2413" s="193"/>
      <c r="C2413" s="194" t="s">
        <v>1742</v>
      </c>
      <c r="D2413" s="194"/>
      <c r="E2413" s="195" t="n">
        <v>0</v>
      </c>
      <c r="F2413" s="196"/>
      <c r="G2413" s="197"/>
      <c r="M2413" s="198" t="s">
        <v>1742</v>
      </c>
      <c r="O2413" s="183"/>
    </row>
    <row r="2414" customFormat="false" ht="12.75" hidden="false" customHeight="true" outlineLevel="0" collapsed="false">
      <c r="A2414" s="192"/>
      <c r="B2414" s="193"/>
      <c r="C2414" s="194" t="s">
        <v>1058</v>
      </c>
      <c r="D2414" s="194"/>
      <c r="E2414" s="195" t="n">
        <v>120.8</v>
      </c>
      <c r="F2414" s="196"/>
      <c r="G2414" s="197"/>
      <c r="M2414" s="198" t="s">
        <v>1058</v>
      </c>
      <c r="O2414" s="183"/>
    </row>
    <row r="2415" customFormat="false" ht="12.75" hidden="false" customHeight="true" outlineLevel="0" collapsed="false">
      <c r="A2415" s="192"/>
      <c r="B2415" s="193"/>
      <c r="C2415" s="194" t="s">
        <v>1060</v>
      </c>
      <c r="D2415" s="194"/>
      <c r="E2415" s="195" t="n">
        <v>77.6</v>
      </c>
      <c r="F2415" s="196"/>
      <c r="G2415" s="197"/>
      <c r="M2415" s="198" t="s">
        <v>1060</v>
      </c>
      <c r="O2415" s="183"/>
    </row>
    <row r="2416" customFormat="false" ht="12.75" hidden="false" customHeight="true" outlineLevel="0" collapsed="false">
      <c r="A2416" s="192"/>
      <c r="B2416" s="193"/>
      <c r="C2416" s="194" t="s">
        <v>1719</v>
      </c>
      <c r="D2416" s="194"/>
      <c r="E2416" s="195" t="n">
        <v>9.6</v>
      </c>
      <c r="F2416" s="196"/>
      <c r="G2416" s="197"/>
      <c r="M2416" s="198" t="s">
        <v>1719</v>
      </c>
      <c r="O2416" s="183"/>
    </row>
    <row r="2417" customFormat="false" ht="12.75" hidden="false" customHeight="true" outlineLevel="0" collapsed="false">
      <c r="A2417" s="192"/>
      <c r="B2417" s="193"/>
      <c r="C2417" s="194" t="s">
        <v>1062</v>
      </c>
      <c r="D2417" s="194"/>
      <c r="E2417" s="195" t="n">
        <v>59.2</v>
      </c>
      <c r="F2417" s="196"/>
      <c r="G2417" s="197"/>
      <c r="M2417" s="198" t="s">
        <v>1062</v>
      </c>
      <c r="O2417" s="183"/>
    </row>
    <row r="2418" customFormat="false" ht="12.75" hidden="false" customHeight="false" outlineLevel="0" collapsed="false">
      <c r="A2418" s="184" t="n">
        <v>190</v>
      </c>
      <c r="B2418" s="185" t="s">
        <v>1743</v>
      </c>
      <c r="C2418" s="186" t="s">
        <v>1744</v>
      </c>
      <c r="D2418" s="187" t="s">
        <v>86</v>
      </c>
      <c r="E2418" s="188" t="n">
        <v>7.4</v>
      </c>
      <c r="F2418" s="189" t="n">
        <v>0</v>
      </c>
      <c r="G2418" s="190" t="n">
        <f aca="false">E2418*F2418</f>
        <v>0</v>
      </c>
      <c r="O2418" s="183" t="n">
        <v>2</v>
      </c>
      <c r="AA2418" s="154" t="n">
        <v>3</v>
      </c>
      <c r="AB2418" s="154" t="n">
        <v>0</v>
      </c>
      <c r="AC2418" s="154" t="n">
        <v>28375470</v>
      </c>
      <c r="AZ2418" s="154" t="n">
        <v>2</v>
      </c>
      <c r="BA2418" s="154" t="n">
        <f aca="false">IF(AZ2418=1,G2418,0)</f>
        <v>0</v>
      </c>
      <c r="BB2418" s="154" t="n">
        <f aca="false">IF(AZ2418=2,G2418,0)</f>
        <v>0</v>
      </c>
      <c r="BC2418" s="154" t="n">
        <f aca="false">IF(AZ2418=3,G2418,0)</f>
        <v>0</v>
      </c>
      <c r="BD2418" s="154" t="n">
        <f aca="false">IF(AZ2418=4,G2418,0)</f>
        <v>0</v>
      </c>
      <c r="BE2418" s="154" t="n">
        <f aca="false">IF(AZ2418=5,G2418,0)</f>
        <v>0</v>
      </c>
      <c r="CA2418" s="191" t="n">
        <v>3</v>
      </c>
      <c r="CB2418" s="191" t="n">
        <v>0</v>
      </c>
      <c r="CZ2418" s="154" t="n">
        <v>0.0014</v>
      </c>
    </row>
    <row r="2419" customFormat="false" ht="12.75" hidden="false" customHeight="true" outlineLevel="0" collapsed="false">
      <c r="A2419" s="192"/>
      <c r="B2419" s="193"/>
      <c r="C2419" s="194" t="s">
        <v>1061</v>
      </c>
      <c r="D2419" s="194"/>
      <c r="E2419" s="195" t="n">
        <v>7.4</v>
      </c>
      <c r="F2419" s="196"/>
      <c r="G2419" s="197"/>
      <c r="M2419" s="198" t="s">
        <v>1061</v>
      </c>
      <c r="O2419" s="183"/>
    </row>
    <row r="2420" customFormat="false" ht="12.75" hidden="false" customHeight="false" outlineLevel="0" collapsed="false">
      <c r="A2420" s="184" t="n">
        <v>191</v>
      </c>
      <c r="B2420" s="185" t="s">
        <v>1745</v>
      </c>
      <c r="C2420" s="186" t="s">
        <v>1746</v>
      </c>
      <c r="D2420" s="187" t="s">
        <v>86</v>
      </c>
      <c r="E2420" s="188" t="n">
        <v>19.9</v>
      </c>
      <c r="F2420" s="189" t="n">
        <v>0</v>
      </c>
      <c r="G2420" s="190" t="n">
        <f aca="false">E2420*F2420</f>
        <v>0</v>
      </c>
      <c r="O2420" s="183" t="n">
        <v>2</v>
      </c>
      <c r="AA2420" s="154" t="n">
        <v>3</v>
      </c>
      <c r="AB2420" s="154" t="n">
        <v>0</v>
      </c>
      <c r="AC2420" s="154" t="n">
        <v>28375474</v>
      </c>
      <c r="AZ2420" s="154" t="n">
        <v>2</v>
      </c>
      <c r="BA2420" s="154" t="n">
        <f aca="false">IF(AZ2420=1,G2420,0)</f>
        <v>0</v>
      </c>
      <c r="BB2420" s="154" t="n">
        <f aca="false">IF(AZ2420=2,G2420,0)</f>
        <v>0</v>
      </c>
      <c r="BC2420" s="154" t="n">
        <f aca="false">IF(AZ2420=3,G2420,0)</f>
        <v>0</v>
      </c>
      <c r="BD2420" s="154" t="n">
        <f aca="false">IF(AZ2420=4,G2420,0)</f>
        <v>0</v>
      </c>
      <c r="BE2420" s="154" t="n">
        <f aca="false">IF(AZ2420=5,G2420,0)</f>
        <v>0</v>
      </c>
      <c r="CA2420" s="191" t="n">
        <v>3</v>
      </c>
      <c r="CB2420" s="191" t="n">
        <v>0</v>
      </c>
      <c r="CZ2420" s="154" t="n">
        <v>0.0028</v>
      </c>
    </row>
    <row r="2421" customFormat="false" ht="12.75" hidden="false" customHeight="true" outlineLevel="0" collapsed="false">
      <c r="A2421" s="192"/>
      <c r="B2421" s="193"/>
      <c r="C2421" s="194" t="s">
        <v>1059</v>
      </c>
      <c r="D2421" s="194"/>
      <c r="E2421" s="195" t="n">
        <v>19.9</v>
      </c>
      <c r="F2421" s="196"/>
      <c r="G2421" s="197"/>
      <c r="M2421" s="198" t="s">
        <v>1059</v>
      </c>
      <c r="O2421" s="183"/>
    </row>
    <row r="2422" customFormat="false" ht="12.75" hidden="false" customHeight="false" outlineLevel="0" collapsed="false">
      <c r="A2422" s="184" t="n">
        <v>192</v>
      </c>
      <c r="B2422" s="185" t="s">
        <v>1747</v>
      </c>
      <c r="C2422" s="186" t="s">
        <v>1748</v>
      </c>
      <c r="D2422" s="187" t="s">
        <v>86</v>
      </c>
      <c r="E2422" s="188" t="n">
        <v>60.795</v>
      </c>
      <c r="F2422" s="189" t="n">
        <v>0</v>
      </c>
      <c r="G2422" s="190" t="n">
        <f aca="false">E2422*F2422</f>
        <v>0</v>
      </c>
      <c r="O2422" s="183" t="n">
        <v>2</v>
      </c>
      <c r="AA2422" s="154" t="n">
        <v>3</v>
      </c>
      <c r="AB2422" s="154" t="n">
        <v>0</v>
      </c>
      <c r="AC2422" s="154" t="n">
        <v>28375475</v>
      </c>
      <c r="AZ2422" s="154" t="n">
        <v>2</v>
      </c>
      <c r="BA2422" s="154" t="n">
        <f aca="false">IF(AZ2422=1,G2422,0)</f>
        <v>0</v>
      </c>
      <c r="BB2422" s="154" t="n">
        <f aca="false">IF(AZ2422=2,G2422,0)</f>
        <v>0</v>
      </c>
      <c r="BC2422" s="154" t="n">
        <f aca="false">IF(AZ2422=3,G2422,0)</f>
        <v>0</v>
      </c>
      <c r="BD2422" s="154" t="n">
        <f aca="false">IF(AZ2422=4,G2422,0)</f>
        <v>0</v>
      </c>
      <c r="BE2422" s="154" t="n">
        <f aca="false">IF(AZ2422=5,G2422,0)</f>
        <v>0</v>
      </c>
      <c r="CA2422" s="191" t="n">
        <v>3</v>
      </c>
      <c r="CB2422" s="191" t="n">
        <v>0</v>
      </c>
      <c r="CZ2422" s="154" t="n">
        <v>0.0035</v>
      </c>
    </row>
    <row r="2423" customFormat="false" ht="12.75" hidden="false" customHeight="true" outlineLevel="0" collapsed="false">
      <c r="A2423" s="192"/>
      <c r="B2423" s="193"/>
      <c r="C2423" s="194" t="s">
        <v>1749</v>
      </c>
      <c r="D2423" s="194"/>
      <c r="E2423" s="195" t="n">
        <v>0</v>
      </c>
      <c r="F2423" s="196"/>
      <c r="G2423" s="197"/>
      <c r="M2423" s="198" t="s">
        <v>1749</v>
      </c>
      <c r="O2423" s="183"/>
    </row>
    <row r="2424" customFormat="false" ht="33.75" hidden="false" customHeight="true" outlineLevel="0" collapsed="false">
      <c r="A2424" s="192"/>
      <c r="B2424" s="193"/>
      <c r="C2424" s="194" t="s">
        <v>1729</v>
      </c>
      <c r="D2424" s="194"/>
      <c r="E2424" s="195" t="n">
        <v>23.535</v>
      </c>
      <c r="F2424" s="196"/>
      <c r="G2424" s="197"/>
      <c r="M2424" s="198" t="s">
        <v>1729</v>
      </c>
      <c r="O2424" s="183"/>
    </row>
    <row r="2425" customFormat="false" ht="12.75" hidden="false" customHeight="true" outlineLevel="0" collapsed="false">
      <c r="A2425" s="192"/>
      <c r="B2425" s="193"/>
      <c r="C2425" s="194" t="s">
        <v>1730</v>
      </c>
      <c r="D2425" s="194"/>
      <c r="E2425" s="195" t="n">
        <v>13.86</v>
      </c>
      <c r="F2425" s="196"/>
      <c r="G2425" s="197"/>
      <c r="M2425" s="198" t="s">
        <v>1730</v>
      </c>
      <c r="O2425" s="183"/>
    </row>
    <row r="2426" customFormat="false" ht="12.75" hidden="false" customHeight="true" outlineLevel="0" collapsed="false">
      <c r="A2426" s="192"/>
      <c r="B2426" s="193"/>
      <c r="C2426" s="194" t="s">
        <v>1731</v>
      </c>
      <c r="D2426" s="194"/>
      <c r="E2426" s="195" t="n">
        <v>19.8</v>
      </c>
      <c r="F2426" s="196"/>
      <c r="G2426" s="197"/>
      <c r="M2426" s="198" t="s">
        <v>1731</v>
      </c>
      <c r="O2426" s="183"/>
    </row>
    <row r="2427" customFormat="false" ht="12.75" hidden="false" customHeight="true" outlineLevel="0" collapsed="false">
      <c r="A2427" s="192"/>
      <c r="B2427" s="193"/>
      <c r="C2427" s="194" t="s">
        <v>1732</v>
      </c>
      <c r="D2427" s="194"/>
      <c r="E2427" s="195" t="n">
        <v>3.6</v>
      </c>
      <c r="F2427" s="196"/>
      <c r="G2427" s="197"/>
      <c r="M2427" s="198" t="s">
        <v>1732</v>
      </c>
      <c r="O2427" s="183"/>
    </row>
    <row r="2428" customFormat="false" ht="12.75" hidden="false" customHeight="true" outlineLevel="0" collapsed="false">
      <c r="A2428" s="192"/>
      <c r="B2428" s="193"/>
      <c r="C2428" s="207" t="s">
        <v>383</v>
      </c>
      <c r="D2428" s="207"/>
      <c r="E2428" s="208" t="n">
        <v>0</v>
      </c>
      <c r="F2428" s="196"/>
      <c r="G2428" s="197"/>
      <c r="M2428" s="198" t="s">
        <v>383</v>
      </c>
      <c r="O2428" s="183"/>
    </row>
    <row r="2429" customFormat="false" ht="12.75" hidden="false" customHeight="true" outlineLevel="0" collapsed="false">
      <c r="A2429" s="192"/>
      <c r="B2429" s="193"/>
      <c r="C2429" s="207" t="s">
        <v>442</v>
      </c>
      <c r="D2429" s="207"/>
      <c r="E2429" s="208" t="n">
        <v>0</v>
      </c>
      <c r="F2429" s="196"/>
      <c r="G2429" s="197"/>
      <c r="M2429" s="198" t="n">
        <v>0</v>
      </c>
      <c r="O2429" s="183"/>
    </row>
    <row r="2430" customFormat="false" ht="12.75" hidden="false" customHeight="true" outlineLevel="0" collapsed="false">
      <c r="A2430" s="192"/>
      <c r="B2430" s="193"/>
      <c r="C2430" s="207" t="s">
        <v>399</v>
      </c>
      <c r="D2430" s="207"/>
      <c r="E2430" s="208" t="n">
        <v>0</v>
      </c>
      <c r="F2430" s="196"/>
      <c r="G2430" s="197"/>
      <c r="M2430" s="198" t="s">
        <v>399</v>
      </c>
      <c r="O2430" s="183"/>
    </row>
    <row r="2431" customFormat="false" ht="12.75" hidden="false" customHeight="false" outlineLevel="0" collapsed="false">
      <c r="A2431" s="184" t="n">
        <v>193</v>
      </c>
      <c r="B2431" s="185" t="s">
        <v>1750</v>
      </c>
      <c r="C2431" s="186" t="s">
        <v>1751</v>
      </c>
      <c r="D2431" s="187" t="s">
        <v>92</v>
      </c>
      <c r="E2431" s="188" t="n">
        <v>14.1495</v>
      </c>
      <c r="F2431" s="189" t="n">
        <v>0</v>
      </c>
      <c r="G2431" s="190" t="n">
        <f aca="false">E2431*F2431</f>
        <v>0</v>
      </c>
      <c r="O2431" s="183" t="n">
        <v>2</v>
      </c>
      <c r="AA2431" s="154" t="n">
        <v>3</v>
      </c>
      <c r="AB2431" s="154" t="n">
        <v>7</v>
      </c>
      <c r="AC2431" s="154" t="n">
        <v>28375705</v>
      </c>
      <c r="AZ2431" s="154" t="n">
        <v>2</v>
      </c>
      <c r="BA2431" s="154" t="n">
        <f aca="false">IF(AZ2431=1,G2431,0)</f>
        <v>0</v>
      </c>
      <c r="BB2431" s="154" t="n">
        <f aca="false">IF(AZ2431=2,G2431,0)</f>
        <v>0</v>
      </c>
      <c r="BC2431" s="154" t="n">
        <f aca="false">IF(AZ2431=3,G2431,0)</f>
        <v>0</v>
      </c>
      <c r="BD2431" s="154" t="n">
        <f aca="false">IF(AZ2431=4,G2431,0)</f>
        <v>0</v>
      </c>
      <c r="BE2431" s="154" t="n">
        <f aca="false">IF(AZ2431=5,G2431,0)</f>
        <v>0</v>
      </c>
      <c r="CA2431" s="191" t="n">
        <v>3</v>
      </c>
      <c r="CB2431" s="191" t="n">
        <v>7</v>
      </c>
      <c r="CZ2431" s="154" t="n">
        <v>0.025</v>
      </c>
    </row>
    <row r="2432" customFormat="false" ht="12.75" hidden="false" customHeight="true" outlineLevel="0" collapsed="false">
      <c r="A2432" s="192"/>
      <c r="B2432" s="193"/>
      <c r="C2432" s="194" t="s">
        <v>1752</v>
      </c>
      <c r="D2432" s="194"/>
      <c r="E2432" s="195" t="n">
        <v>0</v>
      </c>
      <c r="F2432" s="196"/>
      <c r="G2432" s="197"/>
      <c r="M2432" s="198" t="s">
        <v>1752</v>
      </c>
      <c r="O2432" s="183"/>
    </row>
    <row r="2433" customFormat="false" ht="33.75" hidden="false" customHeight="true" outlineLevel="0" collapsed="false">
      <c r="A2433" s="192"/>
      <c r="B2433" s="193"/>
      <c r="C2433" s="194" t="s">
        <v>1753</v>
      </c>
      <c r="D2433" s="194"/>
      <c r="E2433" s="195" t="n">
        <v>6.0705</v>
      </c>
      <c r="F2433" s="196"/>
      <c r="G2433" s="197"/>
      <c r="M2433" s="198" t="s">
        <v>1753</v>
      </c>
      <c r="O2433" s="183"/>
    </row>
    <row r="2434" customFormat="false" ht="12.75" hidden="false" customHeight="true" outlineLevel="0" collapsed="false">
      <c r="A2434" s="192"/>
      <c r="B2434" s="193"/>
      <c r="C2434" s="194" t="s">
        <v>1754</v>
      </c>
      <c r="D2434" s="194"/>
      <c r="E2434" s="195" t="n">
        <v>5.04</v>
      </c>
      <c r="F2434" s="196"/>
      <c r="G2434" s="197"/>
      <c r="M2434" s="198" t="s">
        <v>1754</v>
      </c>
      <c r="O2434" s="183"/>
    </row>
    <row r="2435" customFormat="false" ht="12.75" hidden="false" customHeight="true" outlineLevel="0" collapsed="false">
      <c r="A2435" s="192"/>
      <c r="B2435" s="193"/>
      <c r="C2435" s="194" t="s">
        <v>1755</v>
      </c>
      <c r="D2435" s="194"/>
      <c r="E2435" s="195" t="n">
        <v>1.944</v>
      </c>
      <c r="F2435" s="196"/>
      <c r="G2435" s="197"/>
      <c r="M2435" s="198" t="s">
        <v>1755</v>
      </c>
      <c r="O2435" s="183"/>
    </row>
    <row r="2436" customFormat="false" ht="12.75" hidden="false" customHeight="true" outlineLevel="0" collapsed="false">
      <c r="A2436" s="192"/>
      <c r="B2436" s="193"/>
      <c r="C2436" s="194" t="s">
        <v>1756</v>
      </c>
      <c r="D2436" s="194"/>
      <c r="E2436" s="195" t="n">
        <v>0.735</v>
      </c>
      <c r="F2436" s="196"/>
      <c r="G2436" s="197"/>
      <c r="M2436" s="198" t="s">
        <v>1756</v>
      </c>
      <c r="O2436" s="183"/>
    </row>
    <row r="2437" customFormat="false" ht="12.75" hidden="false" customHeight="true" outlineLevel="0" collapsed="false">
      <c r="A2437" s="192"/>
      <c r="B2437" s="193"/>
      <c r="C2437" s="194" t="s">
        <v>1757</v>
      </c>
      <c r="D2437" s="194"/>
      <c r="E2437" s="195" t="n">
        <v>0.36</v>
      </c>
      <c r="F2437" s="196"/>
      <c r="G2437" s="197"/>
      <c r="M2437" s="198" t="s">
        <v>1757</v>
      </c>
      <c r="O2437" s="183"/>
    </row>
    <row r="2438" customFormat="false" ht="12.75" hidden="false" customHeight="true" outlineLevel="0" collapsed="false">
      <c r="A2438" s="192"/>
      <c r="B2438" s="193"/>
      <c r="C2438" s="207" t="s">
        <v>383</v>
      </c>
      <c r="D2438" s="207"/>
      <c r="E2438" s="208" t="n">
        <v>0</v>
      </c>
      <c r="F2438" s="196"/>
      <c r="G2438" s="197"/>
      <c r="M2438" s="198" t="s">
        <v>383</v>
      </c>
      <c r="O2438" s="183"/>
    </row>
    <row r="2439" customFormat="false" ht="12.75" hidden="false" customHeight="true" outlineLevel="0" collapsed="false">
      <c r="A2439" s="192"/>
      <c r="B2439" s="193"/>
      <c r="C2439" s="207" t="s">
        <v>442</v>
      </c>
      <c r="D2439" s="207"/>
      <c r="E2439" s="208" t="n">
        <v>0</v>
      </c>
      <c r="F2439" s="196"/>
      <c r="G2439" s="197"/>
      <c r="M2439" s="198" t="n">
        <v>0</v>
      </c>
      <c r="O2439" s="183"/>
    </row>
    <row r="2440" customFormat="false" ht="12.75" hidden="false" customHeight="true" outlineLevel="0" collapsed="false">
      <c r="A2440" s="192"/>
      <c r="B2440" s="193"/>
      <c r="C2440" s="207" t="s">
        <v>399</v>
      </c>
      <c r="D2440" s="207"/>
      <c r="E2440" s="208" t="n">
        <v>0</v>
      </c>
      <c r="F2440" s="196"/>
      <c r="G2440" s="197"/>
      <c r="M2440" s="198" t="s">
        <v>399</v>
      </c>
      <c r="O2440" s="183"/>
    </row>
    <row r="2441" customFormat="false" ht="12.75" hidden="false" customHeight="false" outlineLevel="0" collapsed="false">
      <c r="A2441" s="184" t="n">
        <v>194</v>
      </c>
      <c r="B2441" s="185" t="s">
        <v>1758</v>
      </c>
      <c r="C2441" s="186" t="s">
        <v>1759</v>
      </c>
      <c r="D2441" s="187" t="s">
        <v>92</v>
      </c>
      <c r="E2441" s="188" t="n">
        <v>163.191</v>
      </c>
      <c r="F2441" s="189" t="n">
        <v>0</v>
      </c>
      <c r="G2441" s="190" t="n">
        <f aca="false">E2441*F2441</f>
        <v>0</v>
      </c>
      <c r="O2441" s="183" t="n">
        <v>2</v>
      </c>
      <c r="AA2441" s="154" t="n">
        <v>3</v>
      </c>
      <c r="AB2441" s="154" t="n">
        <v>7</v>
      </c>
      <c r="AC2441" s="154" t="n">
        <v>28375972</v>
      </c>
      <c r="AZ2441" s="154" t="n">
        <v>2</v>
      </c>
      <c r="BA2441" s="154" t="n">
        <f aca="false">IF(AZ2441=1,G2441,0)</f>
        <v>0</v>
      </c>
      <c r="BB2441" s="154" t="n">
        <f aca="false">IF(AZ2441=2,G2441,0)</f>
        <v>0</v>
      </c>
      <c r="BC2441" s="154" t="n">
        <f aca="false">IF(AZ2441=3,G2441,0)</f>
        <v>0</v>
      </c>
      <c r="BD2441" s="154" t="n">
        <f aca="false">IF(AZ2441=4,G2441,0)</f>
        <v>0</v>
      </c>
      <c r="BE2441" s="154" t="n">
        <f aca="false">IF(AZ2441=5,G2441,0)</f>
        <v>0</v>
      </c>
      <c r="CA2441" s="191" t="n">
        <v>3</v>
      </c>
      <c r="CB2441" s="191" t="n">
        <v>7</v>
      </c>
      <c r="CZ2441" s="154" t="n">
        <v>0.025</v>
      </c>
    </row>
    <row r="2442" customFormat="false" ht="12.75" hidden="false" customHeight="true" outlineLevel="0" collapsed="false">
      <c r="A2442" s="192"/>
      <c r="B2442" s="193"/>
      <c r="C2442" s="194" t="s">
        <v>1760</v>
      </c>
      <c r="D2442" s="194"/>
      <c r="E2442" s="195" t="n">
        <v>0</v>
      </c>
      <c r="F2442" s="196"/>
      <c r="G2442" s="197"/>
      <c r="M2442" s="198" t="s">
        <v>1760</v>
      </c>
      <c r="O2442" s="183"/>
    </row>
    <row r="2443" customFormat="false" ht="12.75" hidden="false" customHeight="true" outlineLevel="0" collapsed="false">
      <c r="A2443" s="192"/>
      <c r="B2443" s="193"/>
      <c r="C2443" s="194" t="s">
        <v>1761</v>
      </c>
      <c r="D2443" s="194"/>
      <c r="E2443" s="195" t="n">
        <v>6.2595</v>
      </c>
      <c r="F2443" s="196"/>
      <c r="G2443" s="197"/>
      <c r="M2443" s="198" t="s">
        <v>1761</v>
      </c>
      <c r="O2443" s="183"/>
    </row>
    <row r="2444" customFormat="false" ht="12.75" hidden="false" customHeight="true" outlineLevel="0" collapsed="false">
      <c r="A2444" s="192"/>
      <c r="B2444" s="193"/>
      <c r="C2444" s="194" t="s">
        <v>1762</v>
      </c>
      <c r="D2444" s="194"/>
      <c r="E2444" s="195" t="n">
        <v>100.3691</v>
      </c>
      <c r="F2444" s="196"/>
      <c r="G2444" s="197"/>
      <c r="M2444" s="198" t="s">
        <v>1762</v>
      </c>
      <c r="O2444" s="183"/>
    </row>
    <row r="2445" customFormat="false" ht="12.75" hidden="false" customHeight="true" outlineLevel="0" collapsed="false">
      <c r="A2445" s="192"/>
      <c r="B2445" s="193"/>
      <c r="C2445" s="207" t="s">
        <v>383</v>
      </c>
      <c r="D2445" s="207"/>
      <c r="E2445" s="208" t="n">
        <v>0</v>
      </c>
      <c r="F2445" s="196"/>
      <c r="G2445" s="197"/>
      <c r="M2445" s="198" t="s">
        <v>383</v>
      </c>
      <c r="O2445" s="183"/>
    </row>
    <row r="2446" customFormat="false" ht="12.75" hidden="false" customHeight="true" outlineLevel="0" collapsed="false">
      <c r="A2446" s="192"/>
      <c r="B2446" s="193"/>
      <c r="C2446" s="207" t="s">
        <v>1068</v>
      </c>
      <c r="D2446" s="207"/>
      <c r="E2446" s="208" t="n">
        <v>49.44</v>
      </c>
      <c r="F2446" s="196"/>
      <c r="G2446" s="197"/>
      <c r="M2446" s="198" t="s">
        <v>1068</v>
      </c>
      <c r="O2446" s="183"/>
    </row>
    <row r="2447" customFormat="false" ht="12.75" hidden="false" customHeight="true" outlineLevel="0" collapsed="false">
      <c r="A2447" s="192"/>
      <c r="B2447" s="193"/>
      <c r="C2447" s="207" t="s">
        <v>1069</v>
      </c>
      <c r="D2447" s="207"/>
      <c r="E2447" s="208" t="n">
        <v>16.995</v>
      </c>
      <c r="F2447" s="196"/>
      <c r="G2447" s="197"/>
      <c r="M2447" s="198" t="s">
        <v>1069</v>
      </c>
      <c r="O2447" s="183"/>
    </row>
    <row r="2448" customFormat="false" ht="12.75" hidden="false" customHeight="true" outlineLevel="0" collapsed="false">
      <c r="A2448" s="192"/>
      <c r="B2448" s="193"/>
      <c r="C2448" s="207" t="s">
        <v>1070</v>
      </c>
      <c r="D2448" s="207"/>
      <c r="E2448" s="208" t="n">
        <v>13.02</v>
      </c>
      <c r="F2448" s="196"/>
      <c r="G2448" s="197"/>
      <c r="M2448" s="198" t="s">
        <v>1070</v>
      </c>
      <c r="O2448" s="183"/>
    </row>
    <row r="2449" customFormat="false" ht="12.75" hidden="false" customHeight="true" outlineLevel="0" collapsed="false">
      <c r="A2449" s="192"/>
      <c r="B2449" s="193"/>
      <c r="C2449" s="207" t="s">
        <v>1071</v>
      </c>
      <c r="D2449" s="207"/>
      <c r="E2449" s="208" t="n">
        <v>202.7025</v>
      </c>
      <c r="F2449" s="196"/>
      <c r="G2449" s="197"/>
      <c r="M2449" s="198" t="s">
        <v>1071</v>
      </c>
      <c r="O2449" s="183"/>
    </row>
    <row r="2450" customFormat="false" ht="12.75" hidden="false" customHeight="true" outlineLevel="0" collapsed="false">
      <c r="A2450" s="192"/>
      <c r="B2450" s="193"/>
      <c r="C2450" s="207" t="s">
        <v>1072</v>
      </c>
      <c r="D2450" s="207"/>
      <c r="E2450" s="208" t="n">
        <v>17.15</v>
      </c>
      <c r="F2450" s="196"/>
      <c r="G2450" s="197"/>
      <c r="M2450" s="198" t="s">
        <v>1072</v>
      </c>
      <c r="O2450" s="183"/>
    </row>
    <row r="2451" customFormat="false" ht="12.75" hidden="false" customHeight="true" outlineLevel="0" collapsed="false">
      <c r="A2451" s="192"/>
      <c r="B2451" s="193"/>
      <c r="C2451" s="207" t="s">
        <v>1073</v>
      </c>
      <c r="D2451" s="207"/>
      <c r="E2451" s="208" t="n">
        <v>39.36</v>
      </c>
      <c r="F2451" s="196"/>
      <c r="G2451" s="197"/>
      <c r="M2451" s="198" t="s">
        <v>1073</v>
      </c>
      <c r="O2451" s="183"/>
    </row>
    <row r="2452" customFormat="false" ht="12.75" hidden="false" customHeight="true" outlineLevel="0" collapsed="false">
      <c r="A2452" s="192"/>
      <c r="B2452" s="193"/>
      <c r="C2452" s="207" t="s">
        <v>1074</v>
      </c>
      <c r="D2452" s="207"/>
      <c r="E2452" s="208" t="n">
        <v>16.905</v>
      </c>
      <c r="F2452" s="196"/>
      <c r="G2452" s="197"/>
      <c r="M2452" s="198" t="s">
        <v>1074</v>
      </c>
      <c r="O2452" s="183"/>
    </row>
    <row r="2453" customFormat="false" ht="12.75" hidden="false" customHeight="true" outlineLevel="0" collapsed="false">
      <c r="A2453" s="192"/>
      <c r="B2453" s="193"/>
      <c r="C2453" s="207" t="s">
        <v>1075</v>
      </c>
      <c r="D2453" s="207"/>
      <c r="E2453" s="208" t="n">
        <v>13.08</v>
      </c>
      <c r="F2453" s="196"/>
      <c r="G2453" s="197"/>
      <c r="M2453" s="198" t="s">
        <v>1075</v>
      </c>
      <c r="O2453" s="183"/>
    </row>
    <row r="2454" customFormat="false" ht="12.75" hidden="false" customHeight="true" outlineLevel="0" collapsed="false">
      <c r="A2454" s="192"/>
      <c r="B2454" s="193"/>
      <c r="C2454" s="207" t="s">
        <v>1076</v>
      </c>
      <c r="D2454" s="207"/>
      <c r="E2454" s="208" t="n">
        <v>208.845</v>
      </c>
      <c r="F2454" s="196"/>
      <c r="G2454" s="197"/>
      <c r="M2454" s="198" t="s">
        <v>1076</v>
      </c>
      <c r="O2454" s="183"/>
    </row>
    <row r="2455" customFormat="false" ht="12.75" hidden="false" customHeight="true" outlineLevel="0" collapsed="false">
      <c r="A2455" s="192"/>
      <c r="B2455" s="193"/>
      <c r="C2455" s="207" t="s">
        <v>1077</v>
      </c>
      <c r="D2455" s="207"/>
      <c r="E2455" s="208" t="n">
        <v>49</v>
      </c>
      <c r="F2455" s="196"/>
      <c r="G2455" s="197"/>
      <c r="M2455" s="198" t="s">
        <v>1077</v>
      </c>
      <c r="O2455" s="183"/>
    </row>
    <row r="2456" customFormat="false" ht="12.75" hidden="false" customHeight="true" outlineLevel="0" collapsed="false">
      <c r="A2456" s="192"/>
      <c r="B2456" s="193"/>
      <c r="C2456" s="207" t="s">
        <v>1078</v>
      </c>
      <c r="D2456" s="207"/>
      <c r="E2456" s="208" t="n">
        <v>42.63</v>
      </c>
      <c r="F2456" s="196"/>
      <c r="G2456" s="197"/>
      <c r="M2456" s="198" t="s">
        <v>1078</v>
      </c>
      <c r="O2456" s="183"/>
    </row>
    <row r="2457" customFormat="false" ht="12.75" hidden="false" customHeight="true" outlineLevel="0" collapsed="false">
      <c r="A2457" s="192"/>
      <c r="B2457" s="193"/>
      <c r="C2457" s="207" t="s">
        <v>399</v>
      </c>
      <c r="D2457" s="207"/>
      <c r="E2457" s="208" t="n">
        <v>669.1275</v>
      </c>
      <c r="F2457" s="196"/>
      <c r="G2457" s="197"/>
      <c r="M2457" s="198" t="s">
        <v>399</v>
      </c>
      <c r="O2457" s="183"/>
    </row>
    <row r="2458" customFormat="false" ht="22.5" hidden="false" customHeight="true" outlineLevel="0" collapsed="false">
      <c r="A2458" s="192"/>
      <c r="B2458" s="193"/>
      <c r="C2458" s="194" t="s">
        <v>1763</v>
      </c>
      <c r="D2458" s="194"/>
      <c r="E2458" s="195" t="n">
        <v>41.0824</v>
      </c>
      <c r="F2458" s="196"/>
      <c r="G2458" s="197"/>
      <c r="M2458" s="198" t="s">
        <v>1763</v>
      </c>
      <c r="O2458" s="183"/>
    </row>
    <row r="2459" customFormat="false" ht="12.75" hidden="false" customHeight="true" outlineLevel="0" collapsed="false">
      <c r="A2459" s="192"/>
      <c r="B2459" s="193"/>
      <c r="C2459" s="194" t="s">
        <v>1764</v>
      </c>
      <c r="D2459" s="194"/>
      <c r="E2459" s="195" t="n">
        <v>15.48</v>
      </c>
      <c r="F2459" s="196"/>
      <c r="G2459" s="197"/>
      <c r="M2459" s="198" t="s">
        <v>1764</v>
      </c>
      <c r="O2459" s="183"/>
    </row>
    <row r="2460" customFormat="false" ht="12.75" hidden="false" customHeight="false" outlineLevel="0" collapsed="false">
      <c r="A2460" s="184" t="n">
        <v>195</v>
      </c>
      <c r="B2460" s="185" t="s">
        <v>1765</v>
      </c>
      <c r="C2460" s="186" t="s">
        <v>1766</v>
      </c>
      <c r="D2460" s="187" t="s">
        <v>86</v>
      </c>
      <c r="E2460" s="188" t="n">
        <v>1087.94</v>
      </c>
      <c r="F2460" s="189" t="n">
        <v>0</v>
      </c>
      <c r="G2460" s="190" t="n">
        <f aca="false">E2460*F2460</f>
        <v>0</v>
      </c>
      <c r="O2460" s="183" t="n">
        <v>2</v>
      </c>
      <c r="AA2460" s="154" t="n">
        <v>3</v>
      </c>
      <c r="AB2460" s="154" t="n">
        <v>0</v>
      </c>
      <c r="AC2460" s="154" t="n">
        <v>28376709</v>
      </c>
      <c r="AZ2460" s="154" t="n">
        <v>2</v>
      </c>
      <c r="BA2460" s="154" t="n">
        <f aca="false">IF(AZ2460=1,G2460,0)</f>
        <v>0</v>
      </c>
      <c r="BB2460" s="154" t="n">
        <f aca="false">IF(AZ2460=2,G2460,0)</f>
        <v>0</v>
      </c>
      <c r="BC2460" s="154" t="n">
        <f aca="false">IF(AZ2460=3,G2460,0)</f>
        <v>0</v>
      </c>
      <c r="BD2460" s="154" t="n">
        <f aca="false">IF(AZ2460=4,G2460,0)</f>
        <v>0</v>
      </c>
      <c r="BE2460" s="154" t="n">
        <f aca="false">IF(AZ2460=5,G2460,0)</f>
        <v>0</v>
      </c>
      <c r="CA2460" s="191" t="n">
        <v>3</v>
      </c>
      <c r="CB2460" s="191" t="n">
        <v>0</v>
      </c>
      <c r="CZ2460" s="154" t="n">
        <v>0.00888</v>
      </c>
    </row>
    <row r="2461" customFormat="false" ht="12.75" hidden="false" customHeight="true" outlineLevel="0" collapsed="false">
      <c r="A2461" s="192"/>
      <c r="B2461" s="193"/>
      <c r="C2461" s="194" t="s">
        <v>1760</v>
      </c>
      <c r="D2461" s="194"/>
      <c r="E2461" s="195" t="n">
        <v>0</v>
      </c>
      <c r="F2461" s="196"/>
      <c r="G2461" s="197"/>
      <c r="M2461" s="198" t="s">
        <v>1760</v>
      </c>
      <c r="O2461" s="183"/>
    </row>
    <row r="2462" customFormat="false" ht="12.75" hidden="false" customHeight="true" outlineLevel="0" collapsed="false">
      <c r="A2462" s="192"/>
      <c r="B2462" s="193"/>
      <c r="C2462" s="194" t="s">
        <v>1066</v>
      </c>
      <c r="D2462" s="194"/>
      <c r="E2462" s="195" t="n">
        <v>41.73</v>
      </c>
      <c r="F2462" s="196"/>
      <c r="G2462" s="197"/>
      <c r="M2462" s="198" t="s">
        <v>1066</v>
      </c>
      <c r="O2462" s="183"/>
    </row>
    <row r="2463" customFormat="false" ht="12.75" hidden="false" customHeight="true" outlineLevel="0" collapsed="false">
      <c r="A2463" s="192"/>
      <c r="B2463" s="193"/>
      <c r="C2463" s="194" t="s">
        <v>1067</v>
      </c>
      <c r="D2463" s="194"/>
      <c r="E2463" s="195" t="n">
        <v>669.1275</v>
      </c>
      <c r="F2463" s="196"/>
      <c r="G2463" s="197"/>
      <c r="M2463" s="198" t="s">
        <v>1067</v>
      </c>
      <c r="O2463" s="183"/>
    </row>
    <row r="2464" customFormat="false" ht="12.75" hidden="false" customHeight="true" outlineLevel="0" collapsed="false">
      <c r="A2464" s="192"/>
      <c r="B2464" s="193"/>
      <c r="C2464" s="207" t="s">
        <v>383</v>
      </c>
      <c r="D2464" s="207"/>
      <c r="E2464" s="208" t="n">
        <v>0</v>
      </c>
      <c r="F2464" s="196"/>
      <c r="G2464" s="197"/>
      <c r="M2464" s="198" t="s">
        <v>383</v>
      </c>
      <c r="O2464" s="183"/>
    </row>
    <row r="2465" customFormat="false" ht="12.75" hidden="false" customHeight="true" outlineLevel="0" collapsed="false">
      <c r="A2465" s="192"/>
      <c r="B2465" s="193"/>
      <c r="C2465" s="207" t="s">
        <v>1068</v>
      </c>
      <c r="D2465" s="207"/>
      <c r="E2465" s="208" t="n">
        <v>49.44</v>
      </c>
      <c r="F2465" s="196"/>
      <c r="G2465" s="197"/>
      <c r="M2465" s="198" t="s">
        <v>1068</v>
      </c>
      <c r="O2465" s="183"/>
    </row>
    <row r="2466" customFormat="false" ht="12.75" hidden="false" customHeight="true" outlineLevel="0" collapsed="false">
      <c r="A2466" s="192"/>
      <c r="B2466" s="193"/>
      <c r="C2466" s="207" t="s">
        <v>1069</v>
      </c>
      <c r="D2466" s="207"/>
      <c r="E2466" s="208" t="n">
        <v>16.995</v>
      </c>
      <c r="F2466" s="196"/>
      <c r="G2466" s="197"/>
      <c r="M2466" s="198" t="s">
        <v>1069</v>
      </c>
      <c r="O2466" s="183"/>
    </row>
    <row r="2467" customFormat="false" ht="12.75" hidden="false" customHeight="true" outlineLevel="0" collapsed="false">
      <c r="A2467" s="192"/>
      <c r="B2467" s="193"/>
      <c r="C2467" s="207" t="s">
        <v>1070</v>
      </c>
      <c r="D2467" s="207"/>
      <c r="E2467" s="208" t="n">
        <v>13.02</v>
      </c>
      <c r="F2467" s="196"/>
      <c r="G2467" s="197"/>
      <c r="M2467" s="198" t="s">
        <v>1070</v>
      </c>
      <c r="O2467" s="183"/>
    </row>
    <row r="2468" customFormat="false" ht="12.75" hidden="false" customHeight="true" outlineLevel="0" collapsed="false">
      <c r="A2468" s="192"/>
      <c r="B2468" s="193"/>
      <c r="C2468" s="207" t="s">
        <v>1071</v>
      </c>
      <c r="D2468" s="207"/>
      <c r="E2468" s="208" t="n">
        <v>202.7025</v>
      </c>
      <c r="F2468" s="196"/>
      <c r="G2468" s="197"/>
      <c r="M2468" s="198" t="s">
        <v>1071</v>
      </c>
      <c r="O2468" s="183"/>
    </row>
    <row r="2469" customFormat="false" ht="12.75" hidden="false" customHeight="true" outlineLevel="0" collapsed="false">
      <c r="A2469" s="192"/>
      <c r="B2469" s="193"/>
      <c r="C2469" s="207" t="s">
        <v>1072</v>
      </c>
      <c r="D2469" s="207"/>
      <c r="E2469" s="208" t="n">
        <v>17.15</v>
      </c>
      <c r="F2469" s="196"/>
      <c r="G2469" s="197"/>
      <c r="M2469" s="198" t="s">
        <v>1072</v>
      </c>
      <c r="O2469" s="183"/>
    </row>
    <row r="2470" customFormat="false" ht="12.75" hidden="false" customHeight="true" outlineLevel="0" collapsed="false">
      <c r="A2470" s="192"/>
      <c r="B2470" s="193"/>
      <c r="C2470" s="207" t="s">
        <v>1073</v>
      </c>
      <c r="D2470" s="207"/>
      <c r="E2470" s="208" t="n">
        <v>39.36</v>
      </c>
      <c r="F2470" s="196"/>
      <c r="G2470" s="197"/>
      <c r="M2470" s="198" t="s">
        <v>1073</v>
      </c>
      <c r="O2470" s="183"/>
    </row>
    <row r="2471" customFormat="false" ht="12.75" hidden="false" customHeight="true" outlineLevel="0" collapsed="false">
      <c r="A2471" s="192"/>
      <c r="B2471" s="193"/>
      <c r="C2471" s="207" t="s">
        <v>1074</v>
      </c>
      <c r="D2471" s="207"/>
      <c r="E2471" s="208" t="n">
        <v>16.905</v>
      </c>
      <c r="F2471" s="196"/>
      <c r="G2471" s="197"/>
      <c r="M2471" s="198" t="s">
        <v>1074</v>
      </c>
      <c r="O2471" s="183"/>
    </row>
    <row r="2472" customFormat="false" ht="12.75" hidden="false" customHeight="true" outlineLevel="0" collapsed="false">
      <c r="A2472" s="192"/>
      <c r="B2472" s="193"/>
      <c r="C2472" s="207" t="s">
        <v>1075</v>
      </c>
      <c r="D2472" s="207"/>
      <c r="E2472" s="208" t="n">
        <v>13.08</v>
      </c>
      <c r="F2472" s="196"/>
      <c r="G2472" s="197"/>
      <c r="M2472" s="198" t="s">
        <v>1075</v>
      </c>
      <c r="O2472" s="183"/>
    </row>
    <row r="2473" customFormat="false" ht="12.75" hidden="false" customHeight="true" outlineLevel="0" collapsed="false">
      <c r="A2473" s="192"/>
      <c r="B2473" s="193"/>
      <c r="C2473" s="207" t="s">
        <v>1076</v>
      </c>
      <c r="D2473" s="207"/>
      <c r="E2473" s="208" t="n">
        <v>208.845</v>
      </c>
      <c r="F2473" s="196"/>
      <c r="G2473" s="197"/>
      <c r="M2473" s="198" t="s">
        <v>1076</v>
      </c>
      <c r="O2473" s="183"/>
    </row>
    <row r="2474" customFormat="false" ht="12.75" hidden="false" customHeight="true" outlineLevel="0" collapsed="false">
      <c r="A2474" s="192"/>
      <c r="B2474" s="193"/>
      <c r="C2474" s="207" t="s">
        <v>1077</v>
      </c>
      <c r="D2474" s="207"/>
      <c r="E2474" s="208" t="n">
        <v>49</v>
      </c>
      <c r="F2474" s="196"/>
      <c r="G2474" s="197"/>
      <c r="M2474" s="198" t="s">
        <v>1077</v>
      </c>
      <c r="O2474" s="183"/>
    </row>
    <row r="2475" customFormat="false" ht="12.75" hidden="false" customHeight="true" outlineLevel="0" collapsed="false">
      <c r="A2475" s="192"/>
      <c r="B2475" s="193"/>
      <c r="C2475" s="207" t="s">
        <v>1078</v>
      </c>
      <c r="D2475" s="207"/>
      <c r="E2475" s="208" t="n">
        <v>42.63</v>
      </c>
      <c r="F2475" s="196"/>
      <c r="G2475" s="197"/>
      <c r="M2475" s="198" t="s">
        <v>1078</v>
      </c>
      <c r="O2475" s="183"/>
    </row>
    <row r="2476" customFormat="false" ht="12.75" hidden="false" customHeight="true" outlineLevel="0" collapsed="false">
      <c r="A2476" s="192"/>
      <c r="B2476" s="193"/>
      <c r="C2476" s="207" t="s">
        <v>399</v>
      </c>
      <c r="D2476" s="207"/>
      <c r="E2476" s="208" t="n">
        <v>669.1275</v>
      </c>
      <c r="F2476" s="196"/>
      <c r="G2476" s="197"/>
      <c r="M2476" s="198" t="s">
        <v>399</v>
      </c>
      <c r="O2476" s="183"/>
    </row>
    <row r="2477" customFormat="false" ht="12.75" hidden="false" customHeight="true" outlineLevel="0" collapsed="false">
      <c r="A2477" s="192"/>
      <c r="B2477" s="193"/>
      <c r="C2477" s="194" t="s">
        <v>1079</v>
      </c>
      <c r="D2477" s="194"/>
      <c r="E2477" s="195" t="n">
        <v>273.8825</v>
      </c>
      <c r="F2477" s="196"/>
      <c r="G2477" s="197"/>
      <c r="M2477" s="198" t="s">
        <v>1079</v>
      </c>
      <c r="O2477" s="183"/>
    </row>
    <row r="2478" customFormat="false" ht="12.75" hidden="false" customHeight="true" outlineLevel="0" collapsed="false">
      <c r="A2478" s="192"/>
      <c r="B2478" s="193"/>
      <c r="C2478" s="194" t="s">
        <v>1080</v>
      </c>
      <c r="D2478" s="194"/>
      <c r="E2478" s="195" t="n">
        <v>103.2</v>
      </c>
      <c r="F2478" s="196"/>
      <c r="G2478" s="197"/>
      <c r="M2478" s="198" t="s">
        <v>1080</v>
      </c>
      <c r="O2478" s="183"/>
    </row>
    <row r="2479" customFormat="false" ht="22.5" hidden="false" customHeight="false" outlineLevel="0" collapsed="false">
      <c r="A2479" s="184" t="n">
        <v>196</v>
      </c>
      <c r="B2479" s="185" t="s">
        <v>1767</v>
      </c>
      <c r="C2479" s="186" t="s">
        <v>1768</v>
      </c>
      <c r="D2479" s="187" t="s">
        <v>86</v>
      </c>
      <c r="E2479" s="188" t="n">
        <v>267.2</v>
      </c>
      <c r="F2479" s="189" t="n">
        <v>0</v>
      </c>
      <c r="G2479" s="190" t="n">
        <f aca="false">E2479*F2479</f>
        <v>0</v>
      </c>
      <c r="O2479" s="183" t="n">
        <v>2</v>
      </c>
      <c r="AA2479" s="154" t="n">
        <v>3</v>
      </c>
      <c r="AB2479" s="154" t="n">
        <v>7</v>
      </c>
      <c r="AC2479" s="154" t="n">
        <v>63151442</v>
      </c>
      <c r="AZ2479" s="154" t="n">
        <v>2</v>
      </c>
      <c r="BA2479" s="154" t="n">
        <f aca="false">IF(AZ2479=1,G2479,0)</f>
        <v>0</v>
      </c>
      <c r="BB2479" s="154" t="n">
        <f aca="false">IF(AZ2479=2,G2479,0)</f>
        <v>0</v>
      </c>
      <c r="BC2479" s="154" t="n">
        <f aca="false">IF(AZ2479=3,G2479,0)</f>
        <v>0</v>
      </c>
      <c r="BD2479" s="154" t="n">
        <f aca="false">IF(AZ2479=4,G2479,0)</f>
        <v>0</v>
      </c>
      <c r="BE2479" s="154" t="n">
        <f aca="false">IF(AZ2479=5,G2479,0)</f>
        <v>0</v>
      </c>
      <c r="CA2479" s="191" t="n">
        <v>3</v>
      </c>
      <c r="CB2479" s="191" t="n">
        <v>7</v>
      </c>
      <c r="CZ2479" s="154" t="n">
        <v>0.0045</v>
      </c>
    </row>
    <row r="2480" customFormat="false" ht="12.75" hidden="false" customHeight="true" outlineLevel="0" collapsed="false">
      <c r="A2480" s="192"/>
      <c r="B2480" s="193"/>
      <c r="C2480" s="194" t="s">
        <v>1058</v>
      </c>
      <c r="D2480" s="194"/>
      <c r="E2480" s="195" t="n">
        <v>120.8</v>
      </c>
      <c r="F2480" s="196"/>
      <c r="G2480" s="197"/>
      <c r="M2480" s="198" t="s">
        <v>1058</v>
      </c>
      <c r="O2480" s="183"/>
    </row>
    <row r="2481" customFormat="false" ht="12.75" hidden="false" customHeight="true" outlineLevel="0" collapsed="false">
      <c r="A2481" s="192"/>
      <c r="B2481" s="193"/>
      <c r="C2481" s="194" t="s">
        <v>1060</v>
      </c>
      <c r="D2481" s="194"/>
      <c r="E2481" s="195" t="n">
        <v>77.6</v>
      </c>
      <c r="F2481" s="196"/>
      <c r="G2481" s="197"/>
      <c r="M2481" s="198" t="s">
        <v>1060</v>
      </c>
      <c r="O2481" s="183"/>
    </row>
    <row r="2482" customFormat="false" ht="12.75" hidden="false" customHeight="true" outlineLevel="0" collapsed="false">
      <c r="A2482" s="192"/>
      <c r="B2482" s="193"/>
      <c r="C2482" s="194" t="s">
        <v>1719</v>
      </c>
      <c r="D2482" s="194"/>
      <c r="E2482" s="195" t="n">
        <v>9.6</v>
      </c>
      <c r="F2482" s="196"/>
      <c r="G2482" s="197"/>
      <c r="M2482" s="198" t="s">
        <v>1719</v>
      </c>
      <c r="O2482" s="183"/>
    </row>
    <row r="2483" customFormat="false" ht="12.75" hidden="false" customHeight="true" outlineLevel="0" collapsed="false">
      <c r="A2483" s="192"/>
      <c r="B2483" s="193"/>
      <c r="C2483" s="194" t="s">
        <v>1062</v>
      </c>
      <c r="D2483" s="194"/>
      <c r="E2483" s="195" t="n">
        <v>59.2</v>
      </c>
      <c r="F2483" s="196"/>
      <c r="G2483" s="197"/>
      <c r="M2483" s="198" t="s">
        <v>1062</v>
      </c>
      <c r="O2483" s="183"/>
    </row>
    <row r="2484" customFormat="false" ht="12.75" hidden="false" customHeight="false" outlineLevel="0" collapsed="false">
      <c r="A2484" s="184" t="n">
        <v>197</v>
      </c>
      <c r="B2484" s="185" t="s">
        <v>1769</v>
      </c>
      <c r="C2484" s="186" t="s">
        <v>1770</v>
      </c>
      <c r="D2484" s="187" t="s">
        <v>69</v>
      </c>
      <c r="E2484" s="188" t="n">
        <v>2.2</v>
      </c>
      <c r="F2484" s="189" t="n">
        <v>0</v>
      </c>
      <c r="G2484" s="190" t="n">
        <f aca="false">E2484*F2484</f>
        <v>0</v>
      </c>
      <c r="O2484" s="183" t="n">
        <v>2</v>
      </c>
      <c r="AA2484" s="154" t="n">
        <v>7</v>
      </c>
      <c r="AB2484" s="154" t="n">
        <v>1002</v>
      </c>
      <c r="AC2484" s="154" t="n">
        <v>5</v>
      </c>
      <c r="AZ2484" s="154" t="n">
        <v>2</v>
      </c>
      <c r="BA2484" s="154" t="n">
        <f aca="false">IF(AZ2484=1,G2484,0)</f>
        <v>0</v>
      </c>
      <c r="BB2484" s="154" t="n">
        <f aca="false">IF(AZ2484=2,G2484,0)</f>
        <v>0</v>
      </c>
      <c r="BC2484" s="154" t="n">
        <f aca="false">IF(AZ2484=3,G2484,0)</f>
        <v>0</v>
      </c>
      <c r="BD2484" s="154" t="n">
        <f aca="false">IF(AZ2484=4,G2484,0)</f>
        <v>0</v>
      </c>
      <c r="BE2484" s="154" t="n">
        <f aca="false">IF(AZ2484=5,G2484,0)</f>
        <v>0</v>
      </c>
      <c r="CA2484" s="191" t="n">
        <v>7</v>
      </c>
      <c r="CB2484" s="191" t="n">
        <v>1002</v>
      </c>
      <c r="CZ2484" s="154" t="n">
        <v>0</v>
      </c>
    </row>
    <row r="2485" customFormat="false" ht="12.75" hidden="false" customHeight="false" outlineLevel="0" collapsed="false">
      <c r="A2485" s="199"/>
      <c r="B2485" s="200" t="s">
        <v>114</v>
      </c>
      <c r="C2485" s="201" t="str">
        <f aca="false">CONCATENATE(B2368," ",C2368)</f>
        <v>713 Izolace tepelné</v>
      </c>
      <c r="D2485" s="202"/>
      <c r="E2485" s="203"/>
      <c r="F2485" s="204"/>
      <c r="G2485" s="205" t="n">
        <f aca="false">SUM(G2368:G2484)</f>
        <v>0</v>
      </c>
      <c r="O2485" s="183" t="n">
        <v>4</v>
      </c>
      <c r="BA2485" s="206" t="n">
        <f aca="false">SUM(BA2368:BA2484)</f>
        <v>0</v>
      </c>
      <c r="BB2485" s="206" t="n">
        <f aca="false">SUM(BB2368:BB2484)</f>
        <v>0</v>
      </c>
      <c r="BC2485" s="206" t="n">
        <f aca="false">SUM(BC2368:BC2484)</f>
        <v>0</v>
      </c>
      <c r="BD2485" s="206" t="n">
        <f aca="false">SUM(BD2368:BD2484)</f>
        <v>0</v>
      </c>
      <c r="BE2485" s="206" t="n">
        <f aca="false">SUM(BE2368:BE2484)</f>
        <v>0</v>
      </c>
    </row>
    <row r="2486" customFormat="false" ht="12.75" hidden="false" customHeight="false" outlineLevel="0" collapsed="false">
      <c r="A2486" s="175" t="s">
        <v>81</v>
      </c>
      <c r="B2486" s="176" t="s">
        <v>1771</v>
      </c>
      <c r="C2486" s="177" t="s">
        <v>1772</v>
      </c>
      <c r="D2486" s="178"/>
      <c r="E2486" s="179"/>
      <c r="F2486" s="180"/>
      <c r="G2486" s="181"/>
      <c r="H2486" s="182"/>
      <c r="I2486" s="182"/>
      <c r="O2486" s="183" t="n">
        <v>1</v>
      </c>
    </row>
    <row r="2487" customFormat="false" ht="22.5" hidden="false" customHeight="false" outlineLevel="0" collapsed="false">
      <c r="A2487" s="184" t="n">
        <v>198</v>
      </c>
      <c r="B2487" s="185" t="s">
        <v>1773</v>
      </c>
      <c r="C2487" s="186" t="s">
        <v>1774</v>
      </c>
      <c r="D2487" s="187" t="s">
        <v>172</v>
      </c>
      <c r="E2487" s="188" t="n">
        <v>2</v>
      </c>
      <c r="F2487" s="189" t="n">
        <v>0</v>
      </c>
      <c r="G2487" s="190" t="n">
        <f aca="false">E2487*F2487</f>
        <v>0</v>
      </c>
      <c r="O2487" s="183" t="n">
        <v>2</v>
      </c>
      <c r="AA2487" s="154" t="n">
        <v>12</v>
      </c>
      <c r="AB2487" s="154" t="n">
        <v>0</v>
      </c>
      <c r="AC2487" s="154" t="n">
        <v>408</v>
      </c>
      <c r="AZ2487" s="154" t="n">
        <v>2</v>
      </c>
      <c r="BA2487" s="154" t="n">
        <f aca="false">IF(AZ2487=1,G2487,0)</f>
        <v>0</v>
      </c>
      <c r="BB2487" s="154" t="n">
        <f aca="false">IF(AZ2487=2,G2487,0)</f>
        <v>0</v>
      </c>
      <c r="BC2487" s="154" t="n">
        <f aca="false">IF(AZ2487=3,G2487,0)</f>
        <v>0</v>
      </c>
      <c r="BD2487" s="154" t="n">
        <f aca="false">IF(AZ2487=4,G2487,0)</f>
        <v>0</v>
      </c>
      <c r="BE2487" s="154" t="n">
        <f aca="false">IF(AZ2487=5,G2487,0)</f>
        <v>0</v>
      </c>
      <c r="CA2487" s="191" t="n">
        <v>12</v>
      </c>
      <c r="CB2487" s="191" t="n">
        <v>0</v>
      </c>
      <c r="CZ2487" s="154" t="n">
        <v>0</v>
      </c>
    </row>
    <row r="2488" customFormat="false" ht="22.5" hidden="false" customHeight="false" outlineLevel="0" collapsed="false">
      <c r="A2488" s="184" t="n">
        <v>199</v>
      </c>
      <c r="B2488" s="185" t="s">
        <v>1775</v>
      </c>
      <c r="C2488" s="186" t="s">
        <v>1776</v>
      </c>
      <c r="D2488" s="187" t="s">
        <v>172</v>
      </c>
      <c r="E2488" s="188" t="n">
        <v>20</v>
      </c>
      <c r="F2488" s="189" t="n">
        <v>0</v>
      </c>
      <c r="G2488" s="190" t="n">
        <f aca="false">E2488*F2488</f>
        <v>0</v>
      </c>
      <c r="O2488" s="183" t="n">
        <v>2</v>
      </c>
      <c r="AA2488" s="154" t="n">
        <v>12</v>
      </c>
      <c r="AB2488" s="154" t="n">
        <v>0</v>
      </c>
      <c r="AC2488" s="154" t="n">
        <v>400</v>
      </c>
      <c r="AZ2488" s="154" t="n">
        <v>2</v>
      </c>
      <c r="BA2488" s="154" t="n">
        <f aca="false">IF(AZ2488=1,G2488,0)</f>
        <v>0</v>
      </c>
      <c r="BB2488" s="154" t="n">
        <f aca="false">IF(AZ2488=2,G2488,0)</f>
        <v>0</v>
      </c>
      <c r="BC2488" s="154" t="n">
        <f aca="false">IF(AZ2488=3,G2488,0)</f>
        <v>0</v>
      </c>
      <c r="BD2488" s="154" t="n">
        <f aca="false">IF(AZ2488=4,G2488,0)</f>
        <v>0</v>
      </c>
      <c r="BE2488" s="154" t="n">
        <f aca="false">IF(AZ2488=5,G2488,0)</f>
        <v>0</v>
      </c>
      <c r="CA2488" s="191" t="n">
        <v>12</v>
      </c>
      <c r="CB2488" s="191" t="n">
        <v>0</v>
      </c>
      <c r="CZ2488" s="154" t="n">
        <v>0</v>
      </c>
    </row>
    <row r="2489" customFormat="false" ht="12.75" hidden="false" customHeight="true" outlineLevel="0" collapsed="false">
      <c r="A2489" s="192"/>
      <c r="B2489" s="193"/>
      <c r="C2489" s="194" t="s">
        <v>1777</v>
      </c>
      <c r="D2489" s="194"/>
      <c r="E2489" s="195" t="n">
        <v>2</v>
      </c>
      <c r="F2489" s="196"/>
      <c r="G2489" s="197"/>
      <c r="M2489" s="198" t="s">
        <v>1777</v>
      </c>
      <c r="O2489" s="183"/>
    </row>
    <row r="2490" customFormat="false" ht="12.75" hidden="false" customHeight="true" outlineLevel="0" collapsed="false">
      <c r="A2490" s="192"/>
      <c r="B2490" s="193"/>
      <c r="C2490" s="194" t="s">
        <v>1778</v>
      </c>
      <c r="D2490" s="194"/>
      <c r="E2490" s="195" t="n">
        <v>18</v>
      </c>
      <c r="F2490" s="196"/>
      <c r="G2490" s="197"/>
      <c r="M2490" s="198" t="s">
        <v>1778</v>
      </c>
      <c r="O2490" s="183"/>
    </row>
    <row r="2491" customFormat="false" ht="22.5" hidden="false" customHeight="false" outlineLevel="0" collapsed="false">
      <c r="A2491" s="184" t="n">
        <v>200</v>
      </c>
      <c r="B2491" s="185" t="s">
        <v>1779</v>
      </c>
      <c r="C2491" s="186" t="s">
        <v>1780</v>
      </c>
      <c r="D2491" s="187" t="s">
        <v>172</v>
      </c>
      <c r="E2491" s="188" t="n">
        <v>2</v>
      </c>
      <c r="F2491" s="189" t="n">
        <v>0</v>
      </c>
      <c r="G2491" s="190" t="n">
        <f aca="false">E2491*F2491</f>
        <v>0</v>
      </c>
      <c r="O2491" s="183" t="n">
        <v>2</v>
      </c>
      <c r="AA2491" s="154" t="n">
        <v>12</v>
      </c>
      <c r="AB2491" s="154" t="n">
        <v>0</v>
      </c>
      <c r="AC2491" s="154" t="n">
        <v>411</v>
      </c>
      <c r="AZ2491" s="154" t="n">
        <v>2</v>
      </c>
      <c r="BA2491" s="154" t="n">
        <f aca="false">IF(AZ2491=1,G2491,0)</f>
        <v>0</v>
      </c>
      <c r="BB2491" s="154" t="n">
        <f aca="false">IF(AZ2491=2,G2491,0)</f>
        <v>0</v>
      </c>
      <c r="BC2491" s="154" t="n">
        <f aca="false">IF(AZ2491=3,G2491,0)</f>
        <v>0</v>
      </c>
      <c r="BD2491" s="154" t="n">
        <f aca="false">IF(AZ2491=4,G2491,0)</f>
        <v>0</v>
      </c>
      <c r="BE2491" s="154" t="n">
        <f aca="false">IF(AZ2491=5,G2491,0)</f>
        <v>0</v>
      </c>
      <c r="CA2491" s="191" t="n">
        <v>12</v>
      </c>
      <c r="CB2491" s="191" t="n">
        <v>0</v>
      </c>
      <c r="CZ2491" s="154" t="n">
        <v>0</v>
      </c>
    </row>
    <row r="2492" customFormat="false" ht="22.5" hidden="false" customHeight="false" outlineLevel="0" collapsed="false">
      <c r="A2492" s="184" t="n">
        <v>201</v>
      </c>
      <c r="B2492" s="185" t="s">
        <v>1781</v>
      </c>
      <c r="C2492" s="186" t="s">
        <v>1782</v>
      </c>
      <c r="D2492" s="187" t="s">
        <v>172</v>
      </c>
      <c r="E2492" s="188" t="n">
        <v>2</v>
      </c>
      <c r="F2492" s="189" t="n">
        <v>0</v>
      </c>
      <c r="G2492" s="190" t="n">
        <f aca="false">E2492*F2492</f>
        <v>0</v>
      </c>
      <c r="O2492" s="183" t="n">
        <v>2</v>
      </c>
      <c r="AA2492" s="154" t="n">
        <v>12</v>
      </c>
      <c r="AB2492" s="154" t="n">
        <v>0</v>
      </c>
      <c r="AC2492" s="154" t="n">
        <v>409</v>
      </c>
      <c r="AZ2492" s="154" t="n">
        <v>2</v>
      </c>
      <c r="BA2492" s="154" t="n">
        <f aca="false">IF(AZ2492=1,G2492,0)</f>
        <v>0</v>
      </c>
      <c r="BB2492" s="154" t="n">
        <f aca="false">IF(AZ2492=2,G2492,0)</f>
        <v>0</v>
      </c>
      <c r="BC2492" s="154" t="n">
        <f aca="false">IF(AZ2492=3,G2492,0)</f>
        <v>0</v>
      </c>
      <c r="BD2492" s="154" t="n">
        <f aca="false">IF(AZ2492=4,G2492,0)</f>
        <v>0</v>
      </c>
      <c r="BE2492" s="154" t="n">
        <f aca="false">IF(AZ2492=5,G2492,0)</f>
        <v>0</v>
      </c>
      <c r="CA2492" s="191" t="n">
        <v>12</v>
      </c>
      <c r="CB2492" s="191" t="n">
        <v>0</v>
      </c>
      <c r="CZ2492" s="154" t="n">
        <v>0</v>
      </c>
    </row>
    <row r="2493" customFormat="false" ht="22.5" hidden="false" customHeight="false" outlineLevel="0" collapsed="false">
      <c r="A2493" s="184" t="n">
        <v>202</v>
      </c>
      <c r="B2493" s="185" t="s">
        <v>1783</v>
      </c>
      <c r="C2493" s="186" t="s">
        <v>1784</v>
      </c>
      <c r="D2493" s="187" t="s">
        <v>172</v>
      </c>
      <c r="E2493" s="188" t="n">
        <v>2</v>
      </c>
      <c r="F2493" s="189" t="n">
        <v>0</v>
      </c>
      <c r="G2493" s="190" t="n">
        <f aca="false">E2493*F2493</f>
        <v>0</v>
      </c>
      <c r="O2493" s="183" t="n">
        <v>2</v>
      </c>
      <c r="AA2493" s="154" t="n">
        <v>12</v>
      </c>
      <c r="AB2493" s="154" t="n">
        <v>0</v>
      </c>
      <c r="AC2493" s="154" t="n">
        <v>410</v>
      </c>
      <c r="AZ2493" s="154" t="n">
        <v>2</v>
      </c>
      <c r="BA2493" s="154" t="n">
        <f aca="false">IF(AZ2493=1,G2493,0)</f>
        <v>0</v>
      </c>
      <c r="BB2493" s="154" t="n">
        <f aca="false">IF(AZ2493=2,G2493,0)</f>
        <v>0</v>
      </c>
      <c r="BC2493" s="154" t="n">
        <f aca="false">IF(AZ2493=3,G2493,0)</f>
        <v>0</v>
      </c>
      <c r="BD2493" s="154" t="n">
        <f aca="false">IF(AZ2493=4,G2493,0)</f>
        <v>0</v>
      </c>
      <c r="BE2493" s="154" t="n">
        <f aca="false">IF(AZ2493=5,G2493,0)</f>
        <v>0</v>
      </c>
      <c r="CA2493" s="191" t="n">
        <v>12</v>
      </c>
      <c r="CB2493" s="191" t="n">
        <v>0</v>
      </c>
      <c r="CZ2493" s="154" t="n">
        <v>0</v>
      </c>
    </row>
    <row r="2494" customFormat="false" ht="22.5" hidden="false" customHeight="false" outlineLevel="0" collapsed="false">
      <c r="A2494" s="184" t="n">
        <v>203</v>
      </c>
      <c r="B2494" s="185" t="s">
        <v>1785</v>
      </c>
      <c r="C2494" s="186" t="s">
        <v>1786</v>
      </c>
      <c r="D2494" s="187" t="s">
        <v>172</v>
      </c>
      <c r="E2494" s="188" t="n">
        <v>19</v>
      </c>
      <c r="F2494" s="189" t="n">
        <v>0</v>
      </c>
      <c r="G2494" s="190" t="n">
        <f aca="false">E2494*F2494</f>
        <v>0</v>
      </c>
      <c r="O2494" s="183" t="n">
        <v>2</v>
      </c>
      <c r="AA2494" s="154" t="n">
        <v>12</v>
      </c>
      <c r="AB2494" s="154" t="n">
        <v>0</v>
      </c>
      <c r="AC2494" s="154" t="n">
        <v>403</v>
      </c>
      <c r="AZ2494" s="154" t="n">
        <v>2</v>
      </c>
      <c r="BA2494" s="154" t="n">
        <f aca="false">IF(AZ2494=1,G2494,0)</f>
        <v>0</v>
      </c>
      <c r="BB2494" s="154" t="n">
        <f aca="false">IF(AZ2494=2,G2494,0)</f>
        <v>0</v>
      </c>
      <c r="BC2494" s="154" t="n">
        <f aca="false">IF(AZ2494=3,G2494,0)</f>
        <v>0</v>
      </c>
      <c r="BD2494" s="154" t="n">
        <f aca="false">IF(AZ2494=4,G2494,0)</f>
        <v>0</v>
      </c>
      <c r="BE2494" s="154" t="n">
        <f aca="false">IF(AZ2494=5,G2494,0)</f>
        <v>0</v>
      </c>
      <c r="CA2494" s="191" t="n">
        <v>12</v>
      </c>
      <c r="CB2494" s="191" t="n">
        <v>0</v>
      </c>
      <c r="CZ2494" s="154" t="n">
        <v>0</v>
      </c>
    </row>
    <row r="2495" customFormat="false" ht="22.5" hidden="false" customHeight="false" outlineLevel="0" collapsed="false">
      <c r="A2495" s="184" t="n">
        <v>204</v>
      </c>
      <c r="B2495" s="185" t="s">
        <v>1787</v>
      </c>
      <c r="C2495" s="186" t="s">
        <v>1788</v>
      </c>
      <c r="D2495" s="187" t="s">
        <v>172</v>
      </c>
      <c r="E2495" s="188" t="n">
        <v>18</v>
      </c>
      <c r="F2495" s="189" t="n">
        <v>0</v>
      </c>
      <c r="G2495" s="190" t="n">
        <f aca="false">E2495*F2495</f>
        <v>0</v>
      </c>
      <c r="O2495" s="183" t="n">
        <v>2</v>
      </c>
      <c r="AA2495" s="154" t="n">
        <v>12</v>
      </c>
      <c r="AB2495" s="154" t="n">
        <v>0</v>
      </c>
      <c r="AC2495" s="154" t="n">
        <v>402</v>
      </c>
      <c r="AZ2495" s="154" t="n">
        <v>2</v>
      </c>
      <c r="BA2495" s="154" t="n">
        <f aca="false">IF(AZ2495=1,G2495,0)</f>
        <v>0</v>
      </c>
      <c r="BB2495" s="154" t="n">
        <f aca="false">IF(AZ2495=2,G2495,0)</f>
        <v>0</v>
      </c>
      <c r="BC2495" s="154" t="n">
        <f aca="false">IF(AZ2495=3,G2495,0)</f>
        <v>0</v>
      </c>
      <c r="BD2495" s="154" t="n">
        <f aca="false">IF(AZ2495=4,G2495,0)</f>
        <v>0</v>
      </c>
      <c r="BE2495" s="154" t="n">
        <f aca="false">IF(AZ2495=5,G2495,0)</f>
        <v>0</v>
      </c>
      <c r="CA2495" s="191" t="n">
        <v>12</v>
      </c>
      <c r="CB2495" s="191" t="n">
        <v>0</v>
      </c>
      <c r="CZ2495" s="154" t="n">
        <v>0</v>
      </c>
    </row>
    <row r="2496" customFormat="false" ht="22.5" hidden="false" customHeight="false" outlineLevel="0" collapsed="false">
      <c r="A2496" s="184" t="n">
        <v>205</v>
      </c>
      <c r="B2496" s="185" t="s">
        <v>1789</v>
      </c>
      <c r="C2496" s="186" t="s">
        <v>1790</v>
      </c>
      <c r="D2496" s="187" t="s">
        <v>172</v>
      </c>
      <c r="E2496" s="188" t="n">
        <v>18</v>
      </c>
      <c r="F2496" s="189" t="n">
        <v>0</v>
      </c>
      <c r="G2496" s="190" t="n">
        <f aca="false">E2496*F2496</f>
        <v>0</v>
      </c>
      <c r="O2496" s="183" t="n">
        <v>2</v>
      </c>
      <c r="AA2496" s="154" t="n">
        <v>12</v>
      </c>
      <c r="AB2496" s="154" t="n">
        <v>0</v>
      </c>
      <c r="AC2496" s="154" t="n">
        <v>401</v>
      </c>
      <c r="AZ2496" s="154" t="n">
        <v>2</v>
      </c>
      <c r="BA2496" s="154" t="n">
        <f aca="false">IF(AZ2496=1,G2496,0)</f>
        <v>0</v>
      </c>
      <c r="BB2496" s="154" t="n">
        <f aca="false">IF(AZ2496=2,G2496,0)</f>
        <v>0</v>
      </c>
      <c r="BC2496" s="154" t="n">
        <f aca="false">IF(AZ2496=3,G2496,0)</f>
        <v>0</v>
      </c>
      <c r="BD2496" s="154" t="n">
        <f aca="false">IF(AZ2496=4,G2496,0)</f>
        <v>0</v>
      </c>
      <c r="BE2496" s="154" t="n">
        <f aca="false">IF(AZ2496=5,G2496,0)</f>
        <v>0</v>
      </c>
      <c r="CA2496" s="191" t="n">
        <v>12</v>
      </c>
      <c r="CB2496" s="191" t="n">
        <v>0</v>
      </c>
      <c r="CZ2496" s="154" t="n">
        <v>0</v>
      </c>
    </row>
    <row r="2497" customFormat="false" ht="12.75" hidden="false" customHeight="false" outlineLevel="0" collapsed="false">
      <c r="A2497" s="184" t="n">
        <v>206</v>
      </c>
      <c r="B2497" s="185" t="s">
        <v>1791</v>
      </c>
      <c r="C2497" s="186" t="s">
        <v>1792</v>
      </c>
      <c r="D2497" s="187" t="s">
        <v>172</v>
      </c>
      <c r="E2497" s="188" t="n">
        <v>28</v>
      </c>
      <c r="F2497" s="189" t="n">
        <v>0</v>
      </c>
      <c r="G2497" s="190" t="n">
        <f aca="false">E2497*F2497</f>
        <v>0</v>
      </c>
      <c r="O2497" s="183" t="n">
        <v>2</v>
      </c>
      <c r="AA2497" s="154" t="n">
        <v>12</v>
      </c>
      <c r="AB2497" s="154" t="n">
        <v>0</v>
      </c>
      <c r="AC2497" s="154" t="n">
        <v>397</v>
      </c>
      <c r="AZ2497" s="154" t="n">
        <v>2</v>
      </c>
      <c r="BA2497" s="154" t="n">
        <f aca="false">IF(AZ2497=1,G2497,0)</f>
        <v>0</v>
      </c>
      <c r="BB2497" s="154" t="n">
        <f aca="false">IF(AZ2497=2,G2497,0)</f>
        <v>0</v>
      </c>
      <c r="BC2497" s="154" t="n">
        <f aca="false">IF(AZ2497=3,G2497,0)</f>
        <v>0</v>
      </c>
      <c r="BD2497" s="154" t="n">
        <f aca="false">IF(AZ2497=4,G2497,0)</f>
        <v>0</v>
      </c>
      <c r="BE2497" s="154" t="n">
        <f aca="false">IF(AZ2497=5,G2497,0)</f>
        <v>0</v>
      </c>
      <c r="CA2497" s="191" t="n">
        <v>12</v>
      </c>
      <c r="CB2497" s="191" t="n">
        <v>0</v>
      </c>
      <c r="CZ2497" s="154" t="n">
        <v>0</v>
      </c>
    </row>
    <row r="2498" customFormat="false" ht="12.75" hidden="false" customHeight="true" outlineLevel="0" collapsed="false">
      <c r="A2498" s="192"/>
      <c r="B2498" s="193"/>
      <c r="C2498" s="194" t="s">
        <v>1793</v>
      </c>
      <c r="D2498" s="194"/>
      <c r="E2498" s="195" t="n">
        <v>20</v>
      </c>
      <c r="F2498" s="196"/>
      <c r="G2498" s="197"/>
      <c r="M2498" s="198" t="s">
        <v>1793</v>
      </c>
      <c r="O2498" s="183"/>
    </row>
    <row r="2499" customFormat="false" ht="12.75" hidden="false" customHeight="true" outlineLevel="0" collapsed="false">
      <c r="A2499" s="192"/>
      <c r="B2499" s="193"/>
      <c r="C2499" s="194" t="s">
        <v>1794</v>
      </c>
      <c r="D2499" s="194"/>
      <c r="E2499" s="195" t="n">
        <v>8</v>
      </c>
      <c r="F2499" s="196"/>
      <c r="G2499" s="197"/>
      <c r="M2499" s="198" t="s">
        <v>1794</v>
      </c>
      <c r="O2499" s="183"/>
    </row>
    <row r="2500" customFormat="false" ht="22.5" hidden="false" customHeight="false" outlineLevel="0" collapsed="false">
      <c r="A2500" s="184" t="n">
        <v>207</v>
      </c>
      <c r="B2500" s="185" t="s">
        <v>1795</v>
      </c>
      <c r="C2500" s="186" t="s">
        <v>1796</v>
      </c>
      <c r="D2500" s="187" t="s">
        <v>172</v>
      </c>
      <c r="E2500" s="188" t="n">
        <v>20</v>
      </c>
      <c r="F2500" s="189" t="n">
        <v>0</v>
      </c>
      <c r="G2500" s="190" t="n">
        <f aca="false">E2500*F2500</f>
        <v>0</v>
      </c>
      <c r="O2500" s="183" t="n">
        <v>2</v>
      </c>
      <c r="AA2500" s="154" t="n">
        <v>12</v>
      </c>
      <c r="AB2500" s="154" t="n">
        <v>0</v>
      </c>
      <c r="AC2500" s="154" t="n">
        <v>399</v>
      </c>
      <c r="AZ2500" s="154" t="n">
        <v>2</v>
      </c>
      <c r="BA2500" s="154" t="n">
        <f aca="false">IF(AZ2500=1,G2500,0)</f>
        <v>0</v>
      </c>
      <c r="BB2500" s="154" t="n">
        <f aca="false">IF(AZ2500=2,G2500,0)</f>
        <v>0</v>
      </c>
      <c r="BC2500" s="154" t="n">
        <f aca="false">IF(AZ2500=3,G2500,0)</f>
        <v>0</v>
      </c>
      <c r="BD2500" s="154" t="n">
        <f aca="false">IF(AZ2500=4,G2500,0)</f>
        <v>0</v>
      </c>
      <c r="BE2500" s="154" t="n">
        <f aca="false">IF(AZ2500=5,G2500,0)</f>
        <v>0</v>
      </c>
      <c r="CA2500" s="191" t="n">
        <v>12</v>
      </c>
      <c r="CB2500" s="191" t="n">
        <v>0</v>
      </c>
      <c r="CZ2500" s="154" t="n">
        <v>0</v>
      </c>
    </row>
    <row r="2501" customFormat="false" ht="22.5" hidden="false" customHeight="false" outlineLevel="0" collapsed="false">
      <c r="A2501" s="184" t="n">
        <v>208</v>
      </c>
      <c r="B2501" s="185" t="s">
        <v>1797</v>
      </c>
      <c r="C2501" s="186" t="s">
        <v>1798</v>
      </c>
      <c r="D2501" s="187" t="s">
        <v>172</v>
      </c>
      <c r="E2501" s="188" t="n">
        <v>28</v>
      </c>
      <c r="F2501" s="189" t="n">
        <v>0</v>
      </c>
      <c r="G2501" s="190" t="n">
        <f aca="false">E2501*F2501</f>
        <v>0</v>
      </c>
      <c r="O2501" s="183" t="n">
        <v>2</v>
      </c>
      <c r="AA2501" s="154" t="n">
        <v>12</v>
      </c>
      <c r="AB2501" s="154" t="n">
        <v>0</v>
      </c>
      <c r="AC2501" s="154" t="n">
        <v>396</v>
      </c>
      <c r="AZ2501" s="154" t="n">
        <v>2</v>
      </c>
      <c r="BA2501" s="154" t="n">
        <f aca="false">IF(AZ2501=1,G2501,0)</f>
        <v>0</v>
      </c>
      <c r="BB2501" s="154" t="n">
        <f aca="false">IF(AZ2501=2,G2501,0)</f>
        <v>0</v>
      </c>
      <c r="BC2501" s="154" t="n">
        <f aca="false">IF(AZ2501=3,G2501,0)</f>
        <v>0</v>
      </c>
      <c r="BD2501" s="154" t="n">
        <f aca="false">IF(AZ2501=4,G2501,0)</f>
        <v>0</v>
      </c>
      <c r="BE2501" s="154" t="n">
        <f aca="false">IF(AZ2501=5,G2501,0)</f>
        <v>0</v>
      </c>
      <c r="CA2501" s="191" t="n">
        <v>12</v>
      </c>
      <c r="CB2501" s="191" t="n">
        <v>0</v>
      </c>
      <c r="CZ2501" s="154" t="n">
        <v>0</v>
      </c>
    </row>
    <row r="2502" customFormat="false" ht="12.75" hidden="false" customHeight="true" outlineLevel="0" collapsed="false">
      <c r="A2502" s="192"/>
      <c r="B2502" s="193"/>
      <c r="C2502" s="194" t="s">
        <v>1793</v>
      </c>
      <c r="D2502" s="194"/>
      <c r="E2502" s="195" t="n">
        <v>20</v>
      </c>
      <c r="F2502" s="196"/>
      <c r="G2502" s="197"/>
      <c r="M2502" s="198" t="s">
        <v>1793</v>
      </c>
      <c r="O2502" s="183"/>
    </row>
    <row r="2503" customFormat="false" ht="12.75" hidden="false" customHeight="true" outlineLevel="0" collapsed="false">
      <c r="A2503" s="192"/>
      <c r="B2503" s="193"/>
      <c r="C2503" s="194" t="s">
        <v>1794</v>
      </c>
      <c r="D2503" s="194"/>
      <c r="E2503" s="195" t="n">
        <v>8</v>
      </c>
      <c r="F2503" s="196"/>
      <c r="G2503" s="197"/>
      <c r="M2503" s="198" t="s">
        <v>1794</v>
      </c>
      <c r="O2503" s="183"/>
    </row>
    <row r="2504" customFormat="false" ht="22.5" hidden="false" customHeight="false" outlineLevel="0" collapsed="false">
      <c r="A2504" s="184" t="n">
        <v>209</v>
      </c>
      <c r="B2504" s="185" t="s">
        <v>1799</v>
      </c>
      <c r="C2504" s="186" t="s">
        <v>1800</v>
      </c>
      <c r="D2504" s="187" t="s">
        <v>172</v>
      </c>
      <c r="E2504" s="188" t="n">
        <v>20</v>
      </c>
      <c r="F2504" s="189" t="n">
        <v>0</v>
      </c>
      <c r="G2504" s="190" t="n">
        <f aca="false">E2504*F2504</f>
        <v>0</v>
      </c>
      <c r="O2504" s="183" t="n">
        <v>2</v>
      </c>
      <c r="AA2504" s="154" t="n">
        <v>12</v>
      </c>
      <c r="AB2504" s="154" t="n">
        <v>0</v>
      </c>
      <c r="AC2504" s="154" t="n">
        <v>412</v>
      </c>
      <c r="AZ2504" s="154" t="n">
        <v>2</v>
      </c>
      <c r="BA2504" s="154" t="n">
        <f aca="false">IF(AZ2504=1,G2504,0)</f>
        <v>0</v>
      </c>
      <c r="BB2504" s="154" t="n">
        <f aca="false">IF(AZ2504=2,G2504,0)</f>
        <v>0</v>
      </c>
      <c r="BC2504" s="154" t="n">
        <f aca="false">IF(AZ2504=3,G2504,0)</f>
        <v>0</v>
      </c>
      <c r="BD2504" s="154" t="n">
        <f aca="false">IF(AZ2504=4,G2504,0)</f>
        <v>0</v>
      </c>
      <c r="BE2504" s="154" t="n">
        <f aca="false">IF(AZ2504=5,G2504,0)</f>
        <v>0</v>
      </c>
      <c r="CA2504" s="191" t="n">
        <v>12</v>
      </c>
      <c r="CB2504" s="191" t="n">
        <v>0</v>
      </c>
      <c r="CZ2504" s="154" t="n">
        <v>0</v>
      </c>
    </row>
    <row r="2505" customFormat="false" ht="22.5" hidden="false" customHeight="false" outlineLevel="0" collapsed="false">
      <c r="A2505" s="184" t="n">
        <v>210</v>
      </c>
      <c r="B2505" s="185" t="s">
        <v>1801</v>
      </c>
      <c r="C2505" s="186" t="s">
        <v>1802</v>
      </c>
      <c r="D2505" s="187" t="s">
        <v>172</v>
      </c>
      <c r="E2505" s="188" t="n">
        <v>1</v>
      </c>
      <c r="F2505" s="189" t="n">
        <v>0</v>
      </c>
      <c r="G2505" s="190" t="n">
        <f aca="false">E2505*F2505</f>
        <v>0</v>
      </c>
      <c r="O2505" s="183" t="n">
        <v>2</v>
      </c>
      <c r="AA2505" s="154" t="n">
        <v>12</v>
      </c>
      <c r="AB2505" s="154" t="n">
        <v>0</v>
      </c>
      <c r="AC2505" s="154" t="n">
        <v>405</v>
      </c>
      <c r="AZ2505" s="154" t="n">
        <v>2</v>
      </c>
      <c r="BA2505" s="154" t="n">
        <f aca="false">IF(AZ2505=1,G2505,0)</f>
        <v>0</v>
      </c>
      <c r="BB2505" s="154" t="n">
        <f aca="false">IF(AZ2505=2,G2505,0)</f>
        <v>0</v>
      </c>
      <c r="BC2505" s="154" t="n">
        <f aca="false">IF(AZ2505=3,G2505,0)</f>
        <v>0</v>
      </c>
      <c r="BD2505" s="154" t="n">
        <f aca="false">IF(AZ2505=4,G2505,0)</f>
        <v>0</v>
      </c>
      <c r="BE2505" s="154" t="n">
        <f aca="false">IF(AZ2505=5,G2505,0)</f>
        <v>0</v>
      </c>
      <c r="CA2505" s="191" t="n">
        <v>12</v>
      </c>
      <c r="CB2505" s="191" t="n">
        <v>0</v>
      </c>
      <c r="CZ2505" s="154" t="n">
        <v>0</v>
      </c>
    </row>
    <row r="2506" customFormat="false" ht="12.75" hidden="false" customHeight="false" outlineLevel="0" collapsed="false">
      <c r="A2506" s="184" t="n">
        <v>211</v>
      </c>
      <c r="B2506" s="185" t="s">
        <v>1803</v>
      </c>
      <c r="C2506" s="186" t="s">
        <v>1804</v>
      </c>
      <c r="D2506" s="187" t="s">
        <v>172</v>
      </c>
      <c r="E2506" s="188" t="n">
        <v>1</v>
      </c>
      <c r="F2506" s="189" t="n">
        <v>0</v>
      </c>
      <c r="G2506" s="190" t="n">
        <f aca="false">E2506*F2506</f>
        <v>0</v>
      </c>
      <c r="O2506" s="183" t="n">
        <v>2</v>
      </c>
      <c r="AA2506" s="154" t="n">
        <v>12</v>
      </c>
      <c r="AB2506" s="154" t="n">
        <v>0</v>
      </c>
      <c r="AC2506" s="154" t="n">
        <v>406</v>
      </c>
      <c r="AZ2506" s="154" t="n">
        <v>2</v>
      </c>
      <c r="BA2506" s="154" t="n">
        <f aca="false">IF(AZ2506=1,G2506,0)</f>
        <v>0</v>
      </c>
      <c r="BB2506" s="154" t="n">
        <f aca="false">IF(AZ2506=2,G2506,0)</f>
        <v>0</v>
      </c>
      <c r="BC2506" s="154" t="n">
        <f aca="false">IF(AZ2506=3,G2506,0)</f>
        <v>0</v>
      </c>
      <c r="BD2506" s="154" t="n">
        <f aca="false">IF(AZ2506=4,G2506,0)</f>
        <v>0</v>
      </c>
      <c r="BE2506" s="154" t="n">
        <f aca="false">IF(AZ2506=5,G2506,0)</f>
        <v>0</v>
      </c>
      <c r="CA2506" s="191" t="n">
        <v>12</v>
      </c>
      <c r="CB2506" s="191" t="n">
        <v>0</v>
      </c>
      <c r="CZ2506" s="154" t="n">
        <v>0</v>
      </c>
    </row>
    <row r="2507" customFormat="false" ht="12.75" hidden="false" customHeight="false" outlineLevel="0" collapsed="false">
      <c r="A2507" s="184" t="n">
        <v>212</v>
      </c>
      <c r="B2507" s="185" t="s">
        <v>1805</v>
      </c>
      <c r="C2507" s="186" t="s">
        <v>1806</v>
      </c>
      <c r="D2507" s="187" t="s">
        <v>172</v>
      </c>
      <c r="E2507" s="188" t="n">
        <v>1</v>
      </c>
      <c r="F2507" s="189" t="n">
        <v>0</v>
      </c>
      <c r="G2507" s="190" t="n">
        <f aca="false">E2507*F2507</f>
        <v>0</v>
      </c>
      <c r="O2507" s="183" t="n">
        <v>2</v>
      </c>
      <c r="AA2507" s="154" t="n">
        <v>12</v>
      </c>
      <c r="AB2507" s="154" t="n">
        <v>0</v>
      </c>
      <c r="AC2507" s="154" t="n">
        <v>416</v>
      </c>
      <c r="AZ2507" s="154" t="n">
        <v>2</v>
      </c>
      <c r="BA2507" s="154" t="n">
        <f aca="false">IF(AZ2507=1,G2507,0)</f>
        <v>0</v>
      </c>
      <c r="BB2507" s="154" t="n">
        <f aca="false">IF(AZ2507=2,G2507,0)</f>
        <v>0</v>
      </c>
      <c r="BC2507" s="154" t="n">
        <f aca="false">IF(AZ2507=3,G2507,0)</f>
        <v>0</v>
      </c>
      <c r="BD2507" s="154" t="n">
        <f aca="false">IF(AZ2507=4,G2507,0)</f>
        <v>0</v>
      </c>
      <c r="BE2507" s="154" t="n">
        <f aca="false">IF(AZ2507=5,G2507,0)</f>
        <v>0</v>
      </c>
      <c r="CA2507" s="191" t="n">
        <v>12</v>
      </c>
      <c r="CB2507" s="191" t="n">
        <v>0</v>
      </c>
      <c r="CZ2507" s="154" t="n">
        <v>0</v>
      </c>
    </row>
    <row r="2508" customFormat="false" ht="12.75" hidden="false" customHeight="false" outlineLevel="0" collapsed="false">
      <c r="A2508" s="184" t="n">
        <v>213</v>
      </c>
      <c r="B2508" s="185" t="s">
        <v>1807</v>
      </c>
      <c r="C2508" s="186" t="s">
        <v>1808</v>
      </c>
      <c r="D2508" s="187" t="s">
        <v>69</v>
      </c>
      <c r="E2508" s="188" t="n">
        <v>0.31</v>
      </c>
      <c r="F2508" s="189" t="n">
        <v>0</v>
      </c>
      <c r="G2508" s="190" t="n">
        <f aca="false">E2508*F2508</f>
        <v>0</v>
      </c>
      <c r="O2508" s="183" t="n">
        <v>2</v>
      </c>
      <c r="AA2508" s="154" t="n">
        <v>7</v>
      </c>
      <c r="AB2508" s="154" t="n">
        <v>1002</v>
      </c>
      <c r="AC2508" s="154" t="n">
        <v>5</v>
      </c>
      <c r="AZ2508" s="154" t="n">
        <v>2</v>
      </c>
      <c r="BA2508" s="154" t="n">
        <f aca="false">IF(AZ2508=1,G2508,0)</f>
        <v>0</v>
      </c>
      <c r="BB2508" s="154" t="n">
        <f aca="false">IF(AZ2508=2,G2508,0)</f>
        <v>0</v>
      </c>
      <c r="BC2508" s="154" t="n">
        <f aca="false">IF(AZ2508=3,G2508,0)</f>
        <v>0</v>
      </c>
      <c r="BD2508" s="154" t="n">
        <f aca="false">IF(AZ2508=4,G2508,0)</f>
        <v>0</v>
      </c>
      <c r="BE2508" s="154" t="n">
        <f aca="false">IF(AZ2508=5,G2508,0)</f>
        <v>0</v>
      </c>
      <c r="CA2508" s="191" t="n">
        <v>7</v>
      </c>
      <c r="CB2508" s="191" t="n">
        <v>1002</v>
      </c>
      <c r="CZ2508" s="154" t="n">
        <v>0</v>
      </c>
    </row>
    <row r="2509" customFormat="false" ht="12.75" hidden="false" customHeight="false" outlineLevel="0" collapsed="false">
      <c r="A2509" s="199"/>
      <c r="B2509" s="200" t="s">
        <v>114</v>
      </c>
      <c r="C2509" s="201" t="str">
        <f aca="false">CONCATENATE(B2486," ",C2486)</f>
        <v>725 Drobné zařizovací předměty</v>
      </c>
      <c r="D2509" s="202"/>
      <c r="E2509" s="203"/>
      <c r="F2509" s="204"/>
      <c r="G2509" s="205" t="n">
        <f aca="false">SUM(G2486:G2508)</f>
        <v>0</v>
      </c>
      <c r="O2509" s="183" t="n">
        <v>4</v>
      </c>
      <c r="BA2509" s="206" t="n">
        <f aca="false">SUM(BA2486:BA2508)</f>
        <v>0</v>
      </c>
      <c r="BB2509" s="206" t="n">
        <f aca="false">SUM(BB2486:BB2508)</f>
        <v>0</v>
      </c>
      <c r="BC2509" s="206" t="n">
        <f aca="false">SUM(BC2486:BC2508)</f>
        <v>0</v>
      </c>
      <c r="BD2509" s="206" t="n">
        <f aca="false">SUM(BD2486:BD2508)</f>
        <v>0</v>
      </c>
      <c r="BE2509" s="206" t="n">
        <f aca="false">SUM(BE2486:BE2508)</f>
        <v>0</v>
      </c>
    </row>
    <row r="2510" customFormat="false" ht="12.75" hidden="false" customHeight="false" outlineLevel="0" collapsed="false">
      <c r="A2510" s="175" t="s">
        <v>81</v>
      </c>
      <c r="B2510" s="176" t="s">
        <v>1809</v>
      </c>
      <c r="C2510" s="177" t="s">
        <v>1810</v>
      </c>
      <c r="D2510" s="178"/>
      <c r="E2510" s="179"/>
      <c r="F2510" s="180"/>
      <c r="G2510" s="181"/>
      <c r="H2510" s="182"/>
      <c r="I2510" s="182"/>
      <c r="O2510" s="183" t="n">
        <v>1</v>
      </c>
    </row>
    <row r="2511" customFormat="false" ht="12.75" hidden="false" customHeight="false" outlineLevel="0" collapsed="false">
      <c r="A2511" s="184" t="n">
        <v>214</v>
      </c>
      <c r="B2511" s="185" t="s">
        <v>1811</v>
      </c>
      <c r="C2511" s="186" t="s">
        <v>1812</v>
      </c>
      <c r="D2511" s="187" t="s">
        <v>366</v>
      </c>
      <c r="E2511" s="188" t="n">
        <v>2.5</v>
      </c>
      <c r="F2511" s="189" t="n">
        <v>0</v>
      </c>
      <c r="G2511" s="190" t="n">
        <f aca="false">E2511*F2511</f>
        <v>0</v>
      </c>
      <c r="O2511" s="183" t="n">
        <v>2</v>
      </c>
      <c r="AA2511" s="154" t="n">
        <v>1</v>
      </c>
      <c r="AB2511" s="154" t="n">
        <v>7</v>
      </c>
      <c r="AC2511" s="154" t="n">
        <v>7</v>
      </c>
      <c r="AZ2511" s="154" t="n">
        <v>2</v>
      </c>
      <c r="BA2511" s="154" t="n">
        <f aca="false">IF(AZ2511=1,G2511,0)</f>
        <v>0</v>
      </c>
      <c r="BB2511" s="154" t="n">
        <f aca="false">IF(AZ2511=2,G2511,0)</f>
        <v>0</v>
      </c>
      <c r="BC2511" s="154" t="n">
        <f aca="false">IF(AZ2511=3,G2511,0)</f>
        <v>0</v>
      </c>
      <c r="BD2511" s="154" t="n">
        <f aca="false">IF(AZ2511=4,G2511,0)</f>
        <v>0</v>
      </c>
      <c r="BE2511" s="154" t="n">
        <f aca="false">IF(AZ2511=5,G2511,0)</f>
        <v>0</v>
      </c>
      <c r="CA2511" s="191" t="n">
        <v>1</v>
      </c>
      <c r="CB2511" s="191" t="n">
        <v>7</v>
      </c>
      <c r="CZ2511" s="154" t="n">
        <v>0</v>
      </c>
    </row>
    <row r="2512" customFormat="false" ht="12.75" hidden="false" customHeight="true" outlineLevel="0" collapsed="false">
      <c r="A2512" s="192"/>
      <c r="B2512" s="193"/>
      <c r="C2512" s="194" t="s">
        <v>1813</v>
      </c>
      <c r="D2512" s="194"/>
      <c r="E2512" s="195" t="n">
        <v>2.5</v>
      </c>
      <c r="F2512" s="196"/>
      <c r="G2512" s="197"/>
      <c r="M2512" s="198" t="s">
        <v>1813</v>
      </c>
      <c r="O2512" s="183"/>
    </row>
    <row r="2513" customFormat="false" ht="12.75" hidden="false" customHeight="false" outlineLevel="0" collapsed="false">
      <c r="A2513" s="184" t="n">
        <v>215</v>
      </c>
      <c r="B2513" s="185" t="s">
        <v>1814</v>
      </c>
      <c r="C2513" s="186" t="s">
        <v>1815</v>
      </c>
      <c r="D2513" s="187" t="s">
        <v>86</v>
      </c>
      <c r="E2513" s="188" t="n">
        <v>72.3105</v>
      </c>
      <c r="F2513" s="189" t="n">
        <v>0</v>
      </c>
      <c r="G2513" s="190" t="n">
        <f aca="false">E2513*F2513</f>
        <v>0</v>
      </c>
      <c r="O2513" s="183" t="n">
        <v>2</v>
      </c>
      <c r="AA2513" s="154" t="n">
        <v>1</v>
      </c>
      <c r="AB2513" s="154" t="n">
        <v>7</v>
      </c>
      <c r="AC2513" s="154" t="n">
        <v>7</v>
      </c>
      <c r="AZ2513" s="154" t="n">
        <v>2</v>
      </c>
      <c r="BA2513" s="154" t="n">
        <f aca="false">IF(AZ2513=1,G2513,0)</f>
        <v>0</v>
      </c>
      <c r="BB2513" s="154" t="n">
        <f aca="false">IF(AZ2513=2,G2513,0)</f>
        <v>0</v>
      </c>
      <c r="BC2513" s="154" t="n">
        <f aca="false">IF(AZ2513=3,G2513,0)</f>
        <v>0</v>
      </c>
      <c r="BD2513" s="154" t="n">
        <f aca="false">IF(AZ2513=4,G2513,0)</f>
        <v>0</v>
      </c>
      <c r="BE2513" s="154" t="n">
        <f aca="false">IF(AZ2513=5,G2513,0)</f>
        <v>0</v>
      </c>
      <c r="CA2513" s="191" t="n">
        <v>1</v>
      </c>
      <c r="CB2513" s="191" t="n">
        <v>7</v>
      </c>
      <c r="CZ2513" s="154" t="n">
        <v>0</v>
      </c>
    </row>
    <row r="2514" customFormat="false" ht="12.75" hidden="false" customHeight="true" outlineLevel="0" collapsed="false">
      <c r="A2514" s="192"/>
      <c r="B2514" s="193"/>
      <c r="C2514" s="194" t="s">
        <v>1275</v>
      </c>
      <c r="D2514" s="194"/>
      <c r="E2514" s="195" t="n">
        <v>1.218</v>
      </c>
      <c r="F2514" s="196"/>
      <c r="G2514" s="197"/>
      <c r="M2514" s="198" t="s">
        <v>1275</v>
      </c>
      <c r="O2514" s="183"/>
    </row>
    <row r="2515" customFormat="false" ht="12.75" hidden="false" customHeight="true" outlineLevel="0" collapsed="false">
      <c r="A2515" s="192"/>
      <c r="B2515" s="193"/>
      <c r="C2515" s="194" t="s">
        <v>538</v>
      </c>
      <c r="D2515" s="194"/>
      <c r="E2515" s="195" t="n">
        <v>20.3</v>
      </c>
      <c r="F2515" s="196"/>
      <c r="G2515" s="197"/>
      <c r="M2515" s="198" t="s">
        <v>538</v>
      </c>
      <c r="O2515" s="183"/>
    </row>
    <row r="2516" customFormat="false" ht="12.75" hidden="false" customHeight="true" outlineLevel="0" collapsed="false">
      <c r="A2516" s="192"/>
      <c r="B2516" s="193"/>
      <c r="C2516" s="194" t="s">
        <v>539</v>
      </c>
      <c r="D2516" s="194"/>
      <c r="E2516" s="195" t="n">
        <v>12.2</v>
      </c>
      <c r="F2516" s="196"/>
      <c r="G2516" s="197"/>
      <c r="M2516" s="198" t="s">
        <v>539</v>
      </c>
      <c r="O2516" s="183"/>
    </row>
    <row r="2517" customFormat="false" ht="12.75" hidden="false" customHeight="true" outlineLevel="0" collapsed="false">
      <c r="A2517" s="192"/>
      <c r="B2517" s="193"/>
      <c r="C2517" s="194" t="s">
        <v>1276</v>
      </c>
      <c r="D2517" s="194"/>
      <c r="E2517" s="195" t="n">
        <v>7.9</v>
      </c>
      <c r="F2517" s="196"/>
      <c r="G2517" s="197"/>
      <c r="M2517" s="198" t="s">
        <v>1276</v>
      </c>
      <c r="O2517" s="183"/>
    </row>
    <row r="2518" customFormat="false" ht="12.75" hidden="false" customHeight="true" outlineLevel="0" collapsed="false">
      <c r="A2518" s="192"/>
      <c r="B2518" s="193"/>
      <c r="C2518" s="194" t="s">
        <v>541</v>
      </c>
      <c r="D2518" s="194"/>
      <c r="E2518" s="195" t="n">
        <v>11.7</v>
      </c>
      <c r="F2518" s="196"/>
      <c r="G2518" s="197"/>
      <c r="M2518" s="198" t="s">
        <v>541</v>
      </c>
      <c r="O2518" s="183"/>
    </row>
    <row r="2519" customFormat="false" ht="12.75" hidden="false" customHeight="true" outlineLevel="0" collapsed="false">
      <c r="A2519" s="192"/>
      <c r="B2519" s="193"/>
      <c r="C2519" s="194" t="s">
        <v>1277</v>
      </c>
      <c r="D2519" s="194"/>
      <c r="E2519" s="195" t="n">
        <v>18.9925</v>
      </c>
      <c r="F2519" s="196"/>
      <c r="G2519" s="197"/>
      <c r="M2519" s="198" t="s">
        <v>1277</v>
      </c>
      <c r="O2519" s="183"/>
    </row>
    <row r="2520" customFormat="false" ht="12.75" hidden="false" customHeight="false" outlineLevel="0" collapsed="false">
      <c r="A2520" s="184" t="n">
        <v>216</v>
      </c>
      <c r="B2520" s="185" t="s">
        <v>1816</v>
      </c>
      <c r="C2520" s="186" t="s">
        <v>1817</v>
      </c>
      <c r="D2520" s="187" t="s">
        <v>86</v>
      </c>
      <c r="E2520" s="188" t="n">
        <v>106.6425</v>
      </c>
      <c r="F2520" s="189" t="n">
        <v>0</v>
      </c>
      <c r="G2520" s="190" t="n">
        <f aca="false">E2520*F2520</f>
        <v>0</v>
      </c>
      <c r="O2520" s="183" t="n">
        <v>2</v>
      </c>
      <c r="AA2520" s="154" t="n">
        <v>1</v>
      </c>
      <c r="AB2520" s="154" t="n">
        <v>7</v>
      </c>
      <c r="AC2520" s="154" t="n">
        <v>7</v>
      </c>
      <c r="AZ2520" s="154" t="n">
        <v>2</v>
      </c>
      <c r="BA2520" s="154" t="n">
        <f aca="false">IF(AZ2520=1,G2520,0)</f>
        <v>0</v>
      </c>
      <c r="BB2520" s="154" t="n">
        <f aca="false">IF(AZ2520=2,G2520,0)</f>
        <v>0</v>
      </c>
      <c r="BC2520" s="154" t="n">
        <f aca="false">IF(AZ2520=3,G2520,0)</f>
        <v>0</v>
      </c>
      <c r="BD2520" s="154" t="n">
        <f aca="false">IF(AZ2520=4,G2520,0)</f>
        <v>0</v>
      </c>
      <c r="BE2520" s="154" t="n">
        <f aca="false">IF(AZ2520=5,G2520,0)</f>
        <v>0</v>
      </c>
      <c r="CA2520" s="191" t="n">
        <v>1</v>
      </c>
      <c r="CB2520" s="191" t="n">
        <v>7</v>
      </c>
      <c r="CZ2520" s="154" t="n">
        <v>0.01392</v>
      </c>
    </row>
    <row r="2521" customFormat="false" ht="12.75" hidden="false" customHeight="true" outlineLevel="0" collapsed="false">
      <c r="A2521" s="192"/>
      <c r="B2521" s="193"/>
      <c r="C2521" s="194" t="s">
        <v>1818</v>
      </c>
      <c r="D2521" s="194"/>
      <c r="E2521" s="195" t="n">
        <v>0</v>
      </c>
      <c r="F2521" s="196"/>
      <c r="G2521" s="197"/>
      <c r="M2521" s="198" t="s">
        <v>1818</v>
      </c>
      <c r="O2521" s="183"/>
    </row>
    <row r="2522" customFormat="false" ht="33.75" hidden="false" customHeight="true" outlineLevel="0" collapsed="false">
      <c r="A2522" s="192"/>
      <c r="B2522" s="193"/>
      <c r="C2522" s="194" t="s">
        <v>1819</v>
      </c>
      <c r="D2522" s="194"/>
      <c r="E2522" s="195" t="n">
        <v>39.9525</v>
      </c>
      <c r="F2522" s="196"/>
      <c r="G2522" s="197"/>
      <c r="M2522" s="198" t="s">
        <v>1819</v>
      </c>
      <c r="O2522" s="183"/>
    </row>
    <row r="2523" customFormat="false" ht="12.75" hidden="false" customHeight="true" outlineLevel="0" collapsed="false">
      <c r="A2523" s="192"/>
      <c r="B2523" s="193"/>
      <c r="C2523" s="194" t="s">
        <v>1820</v>
      </c>
      <c r="D2523" s="194"/>
      <c r="E2523" s="195" t="n">
        <v>25.41</v>
      </c>
      <c r="F2523" s="196"/>
      <c r="G2523" s="197"/>
      <c r="M2523" s="198" t="s">
        <v>1820</v>
      </c>
      <c r="O2523" s="183"/>
    </row>
    <row r="2524" customFormat="false" ht="12.75" hidden="false" customHeight="true" outlineLevel="0" collapsed="false">
      <c r="A2524" s="192"/>
      <c r="B2524" s="193"/>
      <c r="C2524" s="194" t="s">
        <v>1821</v>
      </c>
      <c r="D2524" s="194"/>
      <c r="E2524" s="195" t="n">
        <v>34.68</v>
      </c>
      <c r="F2524" s="196"/>
      <c r="G2524" s="197"/>
      <c r="M2524" s="198" t="s">
        <v>1821</v>
      </c>
      <c r="O2524" s="183"/>
    </row>
    <row r="2525" customFormat="false" ht="12.75" hidden="false" customHeight="true" outlineLevel="0" collapsed="false">
      <c r="A2525" s="192"/>
      <c r="B2525" s="193"/>
      <c r="C2525" s="194" t="s">
        <v>1822</v>
      </c>
      <c r="D2525" s="194"/>
      <c r="E2525" s="195" t="n">
        <v>6.6</v>
      </c>
      <c r="F2525" s="196"/>
      <c r="G2525" s="197"/>
      <c r="M2525" s="198" t="s">
        <v>1822</v>
      </c>
      <c r="O2525" s="183"/>
    </row>
    <row r="2526" customFormat="false" ht="12.75" hidden="false" customHeight="false" outlineLevel="0" collapsed="false">
      <c r="A2526" s="184" t="n">
        <v>217</v>
      </c>
      <c r="B2526" s="185" t="s">
        <v>1823</v>
      </c>
      <c r="C2526" s="186" t="s">
        <v>1824</v>
      </c>
      <c r="D2526" s="187" t="s">
        <v>86</v>
      </c>
      <c r="E2526" s="188" t="n">
        <v>112.8</v>
      </c>
      <c r="F2526" s="189" t="n">
        <v>0</v>
      </c>
      <c r="G2526" s="190" t="n">
        <f aca="false">E2526*F2526</f>
        <v>0</v>
      </c>
      <c r="O2526" s="183" t="n">
        <v>2</v>
      </c>
      <c r="AA2526" s="154" t="n">
        <v>1</v>
      </c>
      <c r="AB2526" s="154" t="n">
        <v>7</v>
      </c>
      <c r="AC2526" s="154" t="n">
        <v>7</v>
      </c>
      <c r="AZ2526" s="154" t="n">
        <v>2</v>
      </c>
      <c r="BA2526" s="154" t="n">
        <f aca="false">IF(AZ2526=1,G2526,0)</f>
        <v>0</v>
      </c>
      <c r="BB2526" s="154" t="n">
        <f aca="false">IF(AZ2526=2,G2526,0)</f>
        <v>0</v>
      </c>
      <c r="BC2526" s="154" t="n">
        <f aca="false">IF(AZ2526=3,G2526,0)</f>
        <v>0</v>
      </c>
      <c r="BD2526" s="154" t="n">
        <f aca="false">IF(AZ2526=4,G2526,0)</f>
        <v>0</v>
      </c>
      <c r="BE2526" s="154" t="n">
        <f aca="false">IF(AZ2526=5,G2526,0)</f>
        <v>0</v>
      </c>
      <c r="CA2526" s="191" t="n">
        <v>1</v>
      </c>
      <c r="CB2526" s="191" t="n">
        <v>7</v>
      </c>
      <c r="CZ2526" s="154" t="n">
        <v>0</v>
      </c>
    </row>
    <row r="2527" customFormat="false" ht="12.75" hidden="false" customHeight="true" outlineLevel="0" collapsed="false">
      <c r="A2527" s="192"/>
      <c r="B2527" s="193"/>
      <c r="C2527" s="194" t="s">
        <v>202</v>
      </c>
      <c r="D2527" s="194"/>
      <c r="E2527" s="195" t="n">
        <v>0</v>
      </c>
      <c r="F2527" s="196"/>
      <c r="G2527" s="197"/>
      <c r="M2527" s="198" t="s">
        <v>202</v>
      </c>
      <c r="O2527" s="183"/>
    </row>
    <row r="2528" customFormat="false" ht="12.75" hidden="false" customHeight="true" outlineLevel="0" collapsed="false">
      <c r="A2528" s="192"/>
      <c r="B2528" s="193"/>
      <c r="C2528" s="194" t="s">
        <v>1496</v>
      </c>
      <c r="D2528" s="194"/>
      <c r="E2528" s="195" t="n">
        <v>36.2</v>
      </c>
      <c r="F2528" s="196"/>
      <c r="G2528" s="197"/>
      <c r="M2528" s="198" t="s">
        <v>1496</v>
      </c>
      <c r="O2528" s="183"/>
    </row>
    <row r="2529" customFormat="false" ht="12.75" hidden="false" customHeight="true" outlineLevel="0" collapsed="false">
      <c r="A2529" s="192"/>
      <c r="B2529" s="193"/>
      <c r="C2529" s="194" t="s">
        <v>1497</v>
      </c>
      <c r="D2529" s="194"/>
      <c r="E2529" s="195" t="n">
        <v>35.7</v>
      </c>
      <c r="F2529" s="196"/>
      <c r="G2529" s="197"/>
      <c r="M2529" s="198" t="s">
        <v>1497</v>
      </c>
      <c r="O2529" s="183"/>
    </row>
    <row r="2530" customFormat="false" ht="12.75" hidden="false" customHeight="true" outlineLevel="0" collapsed="false">
      <c r="A2530" s="192"/>
      <c r="B2530" s="193"/>
      <c r="C2530" s="194" t="s">
        <v>204</v>
      </c>
      <c r="D2530" s="194"/>
      <c r="E2530" s="195" t="n">
        <v>0</v>
      </c>
      <c r="F2530" s="196"/>
      <c r="G2530" s="197"/>
      <c r="M2530" s="198" t="s">
        <v>204</v>
      </c>
      <c r="O2530" s="183"/>
    </row>
    <row r="2531" customFormat="false" ht="12.75" hidden="false" customHeight="true" outlineLevel="0" collapsed="false">
      <c r="A2531" s="192"/>
      <c r="B2531" s="193"/>
      <c r="C2531" s="194" t="s">
        <v>1498</v>
      </c>
      <c r="D2531" s="194"/>
      <c r="E2531" s="195" t="n">
        <v>40.9</v>
      </c>
      <c r="F2531" s="196"/>
      <c r="G2531" s="197"/>
      <c r="M2531" s="198" t="s">
        <v>1498</v>
      </c>
      <c r="O2531" s="183"/>
    </row>
    <row r="2532" customFormat="false" ht="12.75" hidden="false" customHeight="false" outlineLevel="0" collapsed="false">
      <c r="A2532" s="184" t="n">
        <v>218</v>
      </c>
      <c r="B2532" s="185" t="s">
        <v>1825</v>
      </c>
      <c r="C2532" s="186" t="s">
        <v>1826</v>
      </c>
      <c r="D2532" s="187" t="s">
        <v>69</v>
      </c>
      <c r="E2532" s="188" t="n">
        <v>6.7</v>
      </c>
      <c r="F2532" s="189" t="n">
        <v>0</v>
      </c>
      <c r="G2532" s="190" t="n">
        <f aca="false">E2532*F2532</f>
        <v>0</v>
      </c>
      <c r="O2532" s="183" t="n">
        <v>2</v>
      </c>
      <c r="AA2532" s="154" t="n">
        <v>7</v>
      </c>
      <c r="AB2532" s="154" t="n">
        <v>1002</v>
      </c>
      <c r="AC2532" s="154" t="n">
        <v>5</v>
      </c>
      <c r="AZ2532" s="154" t="n">
        <v>2</v>
      </c>
      <c r="BA2532" s="154" t="n">
        <f aca="false">IF(AZ2532=1,G2532,0)</f>
        <v>0</v>
      </c>
      <c r="BB2532" s="154" t="n">
        <f aca="false">IF(AZ2532=2,G2532,0)</f>
        <v>0</v>
      </c>
      <c r="BC2532" s="154" t="n">
        <f aca="false">IF(AZ2532=3,G2532,0)</f>
        <v>0</v>
      </c>
      <c r="BD2532" s="154" t="n">
        <f aca="false">IF(AZ2532=4,G2532,0)</f>
        <v>0</v>
      </c>
      <c r="BE2532" s="154" t="n">
        <f aca="false">IF(AZ2532=5,G2532,0)</f>
        <v>0</v>
      </c>
      <c r="CA2532" s="191" t="n">
        <v>7</v>
      </c>
      <c r="CB2532" s="191" t="n">
        <v>1002</v>
      </c>
      <c r="CZ2532" s="154" t="n">
        <v>0</v>
      </c>
    </row>
    <row r="2533" customFormat="false" ht="12.75" hidden="false" customHeight="false" outlineLevel="0" collapsed="false">
      <c r="A2533" s="199"/>
      <c r="B2533" s="200" t="s">
        <v>114</v>
      </c>
      <c r="C2533" s="201" t="str">
        <f aca="false">CONCATENATE(B2510," ",C2510)</f>
        <v>762 Konstrukce tesařské</v>
      </c>
      <c r="D2533" s="202"/>
      <c r="E2533" s="203"/>
      <c r="F2533" s="204"/>
      <c r="G2533" s="205" t="n">
        <f aca="false">SUM(G2510:G2532)</f>
        <v>0</v>
      </c>
      <c r="O2533" s="183" t="n">
        <v>4</v>
      </c>
      <c r="BA2533" s="206" t="n">
        <f aca="false">SUM(BA2510:BA2532)</f>
        <v>0</v>
      </c>
      <c r="BB2533" s="206" t="n">
        <f aca="false">SUM(BB2510:BB2532)</f>
        <v>0</v>
      </c>
      <c r="BC2533" s="206" t="n">
        <f aca="false">SUM(BC2510:BC2532)</f>
        <v>0</v>
      </c>
      <c r="BD2533" s="206" t="n">
        <f aca="false">SUM(BD2510:BD2532)</f>
        <v>0</v>
      </c>
      <c r="BE2533" s="206" t="n">
        <f aca="false">SUM(BE2510:BE2532)</f>
        <v>0</v>
      </c>
    </row>
    <row r="2534" customFormat="false" ht="12.75" hidden="false" customHeight="false" outlineLevel="0" collapsed="false">
      <c r="A2534" s="175" t="s">
        <v>81</v>
      </c>
      <c r="B2534" s="176" t="s">
        <v>1827</v>
      </c>
      <c r="C2534" s="177" t="s">
        <v>1828</v>
      </c>
      <c r="D2534" s="178"/>
      <c r="E2534" s="179"/>
      <c r="F2534" s="180"/>
      <c r="G2534" s="181"/>
      <c r="H2534" s="182"/>
      <c r="I2534" s="182"/>
      <c r="O2534" s="183" t="n">
        <v>1</v>
      </c>
    </row>
    <row r="2535" customFormat="false" ht="12.75" hidden="false" customHeight="false" outlineLevel="0" collapsed="false">
      <c r="A2535" s="184" t="n">
        <v>219</v>
      </c>
      <c r="B2535" s="185" t="s">
        <v>1829</v>
      </c>
      <c r="C2535" s="186" t="s">
        <v>1830</v>
      </c>
      <c r="D2535" s="187" t="s">
        <v>366</v>
      </c>
      <c r="E2535" s="188" t="n">
        <v>27.3</v>
      </c>
      <c r="F2535" s="189" t="n">
        <v>0</v>
      </c>
      <c r="G2535" s="190" t="n">
        <f aca="false">E2535*F2535</f>
        <v>0</v>
      </c>
      <c r="O2535" s="183" t="n">
        <v>2</v>
      </c>
      <c r="AA2535" s="154" t="n">
        <v>1</v>
      </c>
      <c r="AB2535" s="154" t="n">
        <v>7</v>
      </c>
      <c r="AC2535" s="154" t="n">
        <v>7</v>
      </c>
      <c r="AZ2535" s="154" t="n">
        <v>2</v>
      </c>
      <c r="BA2535" s="154" t="n">
        <f aca="false">IF(AZ2535=1,G2535,0)</f>
        <v>0</v>
      </c>
      <c r="BB2535" s="154" t="n">
        <f aca="false">IF(AZ2535=2,G2535,0)</f>
        <v>0</v>
      </c>
      <c r="BC2535" s="154" t="n">
        <f aca="false">IF(AZ2535=3,G2535,0)</f>
        <v>0</v>
      </c>
      <c r="BD2535" s="154" t="n">
        <f aca="false">IF(AZ2535=4,G2535,0)</f>
        <v>0</v>
      </c>
      <c r="BE2535" s="154" t="n">
        <f aca="false">IF(AZ2535=5,G2535,0)</f>
        <v>0</v>
      </c>
      <c r="CA2535" s="191" t="n">
        <v>1</v>
      </c>
      <c r="CB2535" s="191" t="n">
        <v>7</v>
      </c>
      <c r="CZ2535" s="154" t="n">
        <v>0</v>
      </c>
    </row>
    <row r="2536" customFormat="false" ht="12.75" hidden="false" customHeight="true" outlineLevel="0" collapsed="false">
      <c r="A2536" s="192"/>
      <c r="B2536" s="193"/>
      <c r="C2536" s="194" t="s">
        <v>1831</v>
      </c>
      <c r="D2536" s="194"/>
      <c r="E2536" s="195" t="n">
        <v>27.3</v>
      </c>
      <c r="F2536" s="196"/>
      <c r="G2536" s="197"/>
      <c r="M2536" s="198" t="s">
        <v>1831</v>
      </c>
      <c r="O2536" s="183"/>
    </row>
    <row r="2537" customFormat="false" ht="12.75" hidden="false" customHeight="false" outlineLevel="0" collapsed="false">
      <c r="A2537" s="184" t="n">
        <v>220</v>
      </c>
      <c r="B2537" s="185" t="s">
        <v>1832</v>
      </c>
      <c r="C2537" s="186" t="s">
        <v>1833</v>
      </c>
      <c r="D2537" s="187" t="s">
        <v>366</v>
      </c>
      <c r="E2537" s="188" t="n">
        <v>85.81</v>
      </c>
      <c r="F2537" s="189" t="n">
        <v>0</v>
      </c>
      <c r="G2537" s="190" t="n">
        <f aca="false">E2537*F2537</f>
        <v>0</v>
      </c>
      <c r="O2537" s="183" t="n">
        <v>2</v>
      </c>
      <c r="AA2537" s="154" t="n">
        <v>1</v>
      </c>
      <c r="AB2537" s="154" t="n">
        <v>7</v>
      </c>
      <c r="AC2537" s="154" t="n">
        <v>7</v>
      </c>
      <c r="AZ2537" s="154" t="n">
        <v>2</v>
      </c>
      <c r="BA2537" s="154" t="n">
        <f aca="false">IF(AZ2537=1,G2537,0)</f>
        <v>0</v>
      </c>
      <c r="BB2537" s="154" t="n">
        <f aca="false">IF(AZ2537=2,G2537,0)</f>
        <v>0</v>
      </c>
      <c r="BC2537" s="154" t="n">
        <f aca="false">IF(AZ2537=3,G2537,0)</f>
        <v>0</v>
      </c>
      <c r="BD2537" s="154" t="n">
        <f aca="false">IF(AZ2537=4,G2537,0)</f>
        <v>0</v>
      </c>
      <c r="BE2537" s="154" t="n">
        <f aca="false">IF(AZ2537=5,G2537,0)</f>
        <v>0</v>
      </c>
      <c r="CA2537" s="191" t="n">
        <v>1</v>
      </c>
      <c r="CB2537" s="191" t="n">
        <v>7</v>
      </c>
      <c r="CZ2537" s="154" t="n">
        <v>0</v>
      </c>
    </row>
    <row r="2538" customFormat="false" ht="12.75" hidden="false" customHeight="true" outlineLevel="0" collapsed="false">
      <c r="A2538" s="192"/>
      <c r="B2538" s="193"/>
      <c r="C2538" s="194" t="s">
        <v>1834</v>
      </c>
      <c r="D2538" s="194"/>
      <c r="E2538" s="195" t="n">
        <v>49</v>
      </c>
      <c r="F2538" s="196"/>
      <c r="G2538" s="197"/>
      <c r="M2538" s="198" t="s">
        <v>1834</v>
      </c>
      <c r="O2538" s="183"/>
    </row>
    <row r="2539" customFormat="false" ht="12.75" hidden="false" customHeight="true" outlineLevel="0" collapsed="false">
      <c r="A2539" s="192"/>
      <c r="B2539" s="193"/>
      <c r="C2539" s="194" t="s">
        <v>1835</v>
      </c>
      <c r="D2539" s="194"/>
      <c r="E2539" s="195" t="n">
        <v>36.81</v>
      </c>
      <c r="F2539" s="196"/>
      <c r="G2539" s="197"/>
      <c r="M2539" s="198" t="s">
        <v>1835</v>
      </c>
      <c r="O2539" s="183"/>
    </row>
    <row r="2540" customFormat="false" ht="12.75" hidden="false" customHeight="false" outlineLevel="0" collapsed="false">
      <c r="A2540" s="184" t="n">
        <v>221</v>
      </c>
      <c r="B2540" s="185" t="s">
        <v>1836</v>
      </c>
      <c r="C2540" s="186" t="s">
        <v>1837</v>
      </c>
      <c r="D2540" s="187" t="s">
        <v>366</v>
      </c>
      <c r="E2540" s="188" t="n">
        <v>343.8</v>
      </c>
      <c r="F2540" s="189" t="n">
        <v>0</v>
      </c>
      <c r="G2540" s="190" t="n">
        <f aca="false">E2540*F2540</f>
        <v>0</v>
      </c>
      <c r="O2540" s="183" t="n">
        <v>2</v>
      </c>
      <c r="AA2540" s="154" t="n">
        <v>1</v>
      </c>
      <c r="AB2540" s="154" t="n">
        <v>7</v>
      </c>
      <c r="AC2540" s="154" t="n">
        <v>7</v>
      </c>
      <c r="AZ2540" s="154" t="n">
        <v>2</v>
      </c>
      <c r="BA2540" s="154" t="n">
        <f aca="false">IF(AZ2540=1,G2540,0)</f>
        <v>0</v>
      </c>
      <c r="BB2540" s="154" t="n">
        <f aca="false">IF(AZ2540=2,G2540,0)</f>
        <v>0</v>
      </c>
      <c r="BC2540" s="154" t="n">
        <f aca="false">IF(AZ2540=3,G2540,0)</f>
        <v>0</v>
      </c>
      <c r="BD2540" s="154" t="n">
        <f aca="false">IF(AZ2540=4,G2540,0)</f>
        <v>0</v>
      </c>
      <c r="BE2540" s="154" t="n">
        <f aca="false">IF(AZ2540=5,G2540,0)</f>
        <v>0</v>
      </c>
      <c r="CA2540" s="191" t="n">
        <v>1</v>
      </c>
      <c r="CB2540" s="191" t="n">
        <v>7</v>
      </c>
      <c r="CZ2540" s="154" t="n">
        <v>0</v>
      </c>
    </row>
    <row r="2541" customFormat="false" ht="12.75" hidden="false" customHeight="true" outlineLevel="0" collapsed="false">
      <c r="A2541" s="192"/>
      <c r="B2541" s="193"/>
      <c r="C2541" s="194" t="s">
        <v>1838</v>
      </c>
      <c r="D2541" s="194"/>
      <c r="E2541" s="195" t="n">
        <v>22</v>
      </c>
      <c r="F2541" s="196"/>
      <c r="G2541" s="197"/>
      <c r="M2541" s="198" t="s">
        <v>1838</v>
      </c>
      <c r="O2541" s="183"/>
    </row>
    <row r="2542" customFormat="false" ht="12.75" hidden="false" customHeight="true" outlineLevel="0" collapsed="false">
      <c r="A2542" s="192"/>
      <c r="B2542" s="193"/>
      <c r="C2542" s="194" t="s">
        <v>195</v>
      </c>
      <c r="D2542" s="194"/>
      <c r="E2542" s="195" t="n">
        <v>0</v>
      </c>
      <c r="F2542" s="196"/>
      <c r="G2542" s="197"/>
      <c r="M2542" s="198" t="s">
        <v>195</v>
      </c>
      <c r="O2542" s="183"/>
    </row>
    <row r="2543" customFormat="false" ht="12.75" hidden="false" customHeight="true" outlineLevel="0" collapsed="false">
      <c r="A2543" s="192"/>
      <c r="B2543" s="193"/>
      <c r="C2543" s="194" t="s">
        <v>1839</v>
      </c>
      <c r="D2543" s="194"/>
      <c r="E2543" s="195" t="n">
        <v>41.8</v>
      </c>
      <c r="F2543" s="196"/>
      <c r="G2543" s="197"/>
      <c r="M2543" s="198" t="s">
        <v>1839</v>
      </c>
      <c r="O2543" s="183"/>
    </row>
    <row r="2544" customFormat="false" ht="12.75" hidden="false" customHeight="true" outlineLevel="0" collapsed="false">
      <c r="A2544" s="192"/>
      <c r="B2544" s="193"/>
      <c r="C2544" s="194" t="s">
        <v>1360</v>
      </c>
      <c r="D2544" s="194"/>
      <c r="E2544" s="195" t="n">
        <v>3.6</v>
      </c>
      <c r="F2544" s="196"/>
      <c r="G2544" s="197"/>
      <c r="M2544" s="198" t="s">
        <v>1360</v>
      </c>
      <c r="O2544" s="183"/>
    </row>
    <row r="2545" customFormat="false" ht="12.75" hidden="false" customHeight="true" outlineLevel="0" collapsed="false">
      <c r="A2545" s="192"/>
      <c r="B2545" s="193"/>
      <c r="C2545" s="194" t="s">
        <v>1362</v>
      </c>
      <c r="D2545" s="194"/>
      <c r="E2545" s="195" t="n">
        <v>4.2</v>
      </c>
      <c r="F2545" s="196"/>
      <c r="G2545" s="197"/>
      <c r="M2545" s="198" t="s">
        <v>1362</v>
      </c>
      <c r="O2545" s="183"/>
    </row>
    <row r="2546" customFormat="false" ht="12.75" hidden="false" customHeight="true" outlineLevel="0" collapsed="false">
      <c r="A2546" s="192"/>
      <c r="B2546" s="193"/>
      <c r="C2546" s="194" t="s">
        <v>1840</v>
      </c>
      <c r="D2546" s="194"/>
      <c r="E2546" s="195" t="n">
        <v>4.2</v>
      </c>
      <c r="F2546" s="196"/>
      <c r="G2546" s="197"/>
      <c r="M2546" s="198" t="s">
        <v>1840</v>
      </c>
      <c r="O2546" s="183"/>
    </row>
    <row r="2547" customFormat="false" ht="12.75" hidden="false" customHeight="true" outlineLevel="0" collapsed="false">
      <c r="A2547" s="192"/>
      <c r="B2547" s="193"/>
      <c r="C2547" s="194" t="s">
        <v>1841</v>
      </c>
      <c r="D2547" s="194"/>
      <c r="E2547" s="195" t="n">
        <v>13.2</v>
      </c>
      <c r="F2547" s="196"/>
      <c r="G2547" s="197"/>
      <c r="M2547" s="198" t="s">
        <v>1841</v>
      </c>
      <c r="O2547" s="183"/>
    </row>
    <row r="2548" customFormat="false" ht="12.75" hidden="false" customHeight="true" outlineLevel="0" collapsed="false">
      <c r="A2548" s="192"/>
      <c r="B2548" s="193"/>
      <c r="C2548" s="194" t="s">
        <v>1842</v>
      </c>
      <c r="D2548" s="194"/>
      <c r="E2548" s="195" t="n">
        <v>1.3</v>
      </c>
      <c r="F2548" s="196"/>
      <c r="G2548" s="197"/>
      <c r="M2548" s="198" t="s">
        <v>1842</v>
      </c>
      <c r="O2548" s="183"/>
    </row>
    <row r="2549" customFormat="false" ht="12.75" hidden="false" customHeight="true" outlineLevel="0" collapsed="false">
      <c r="A2549" s="192"/>
      <c r="B2549" s="193"/>
      <c r="C2549" s="194" t="s">
        <v>1843</v>
      </c>
      <c r="D2549" s="194"/>
      <c r="E2549" s="195" t="n">
        <v>3.95</v>
      </c>
      <c r="F2549" s="196"/>
      <c r="G2549" s="197"/>
      <c r="M2549" s="198" t="s">
        <v>1843</v>
      </c>
      <c r="O2549" s="183"/>
    </row>
    <row r="2550" customFormat="false" ht="12.75" hidden="false" customHeight="true" outlineLevel="0" collapsed="false">
      <c r="A2550" s="192"/>
      <c r="B2550" s="193"/>
      <c r="C2550" s="194" t="s">
        <v>200</v>
      </c>
      <c r="D2550" s="194"/>
      <c r="E2550" s="195" t="n">
        <v>0</v>
      </c>
      <c r="F2550" s="196"/>
      <c r="G2550" s="197"/>
      <c r="M2550" s="198" t="s">
        <v>200</v>
      </c>
      <c r="O2550" s="183"/>
    </row>
    <row r="2551" customFormat="false" ht="12.75" hidden="false" customHeight="true" outlineLevel="0" collapsed="false">
      <c r="A2551" s="192"/>
      <c r="B2551" s="193"/>
      <c r="C2551" s="194" t="s">
        <v>1844</v>
      </c>
      <c r="D2551" s="194"/>
      <c r="E2551" s="195" t="n">
        <v>59.4</v>
      </c>
      <c r="F2551" s="196"/>
      <c r="G2551" s="197"/>
      <c r="M2551" s="198" t="s">
        <v>1844</v>
      </c>
      <c r="O2551" s="183"/>
    </row>
    <row r="2552" customFormat="false" ht="12.75" hidden="false" customHeight="true" outlineLevel="0" collapsed="false">
      <c r="A2552" s="192"/>
      <c r="B2552" s="193"/>
      <c r="C2552" s="194" t="s">
        <v>1842</v>
      </c>
      <c r="D2552" s="194"/>
      <c r="E2552" s="195" t="n">
        <v>1.3</v>
      </c>
      <c r="F2552" s="196"/>
      <c r="G2552" s="197"/>
      <c r="M2552" s="198" t="s">
        <v>1842</v>
      </c>
      <c r="O2552" s="183"/>
    </row>
    <row r="2553" customFormat="false" ht="12.75" hidden="false" customHeight="true" outlineLevel="0" collapsed="false">
      <c r="A2553" s="192"/>
      <c r="B2553" s="193"/>
      <c r="C2553" s="194" t="s">
        <v>1845</v>
      </c>
      <c r="D2553" s="194"/>
      <c r="E2553" s="195" t="n">
        <v>30.8</v>
      </c>
      <c r="F2553" s="196"/>
      <c r="G2553" s="197"/>
      <c r="M2553" s="198" t="s">
        <v>1845</v>
      </c>
      <c r="O2553" s="183"/>
    </row>
    <row r="2554" customFormat="false" ht="12.75" hidden="false" customHeight="true" outlineLevel="0" collapsed="false">
      <c r="A2554" s="192"/>
      <c r="B2554" s="193"/>
      <c r="C2554" s="194" t="s">
        <v>1846</v>
      </c>
      <c r="D2554" s="194"/>
      <c r="E2554" s="195" t="n">
        <v>7.2</v>
      </c>
      <c r="F2554" s="196"/>
      <c r="G2554" s="197"/>
      <c r="M2554" s="198" t="s">
        <v>1846</v>
      </c>
      <c r="O2554" s="183"/>
    </row>
    <row r="2555" customFormat="false" ht="12.75" hidden="false" customHeight="true" outlineLevel="0" collapsed="false">
      <c r="A2555" s="192"/>
      <c r="B2555" s="193"/>
      <c r="C2555" s="194" t="s">
        <v>1842</v>
      </c>
      <c r="D2555" s="194"/>
      <c r="E2555" s="195" t="n">
        <v>1.3</v>
      </c>
      <c r="F2555" s="196"/>
      <c r="G2555" s="197"/>
      <c r="M2555" s="198" t="s">
        <v>1842</v>
      </c>
      <c r="O2555" s="183"/>
    </row>
    <row r="2556" customFormat="false" ht="12.75" hidden="false" customHeight="true" outlineLevel="0" collapsed="false">
      <c r="A2556" s="192"/>
      <c r="B2556" s="193"/>
      <c r="C2556" s="194" t="s">
        <v>1360</v>
      </c>
      <c r="D2556" s="194"/>
      <c r="E2556" s="195" t="n">
        <v>3.6</v>
      </c>
      <c r="F2556" s="196"/>
      <c r="G2556" s="197"/>
      <c r="M2556" s="198" t="s">
        <v>1360</v>
      </c>
      <c r="O2556" s="183"/>
    </row>
    <row r="2557" customFormat="false" ht="12.75" hidden="false" customHeight="true" outlineLevel="0" collapsed="false">
      <c r="A2557" s="192"/>
      <c r="B2557" s="193"/>
      <c r="C2557" s="194" t="s">
        <v>202</v>
      </c>
      <c r="D2557" s="194"/>
      <c r="E2557" s="195" t="n">
        <v>0</v>
      </c>
      <c r="F2557" s="196"/>
      <c r="G2557" s="197"/>
      <c r="M2557" s="198" t="s">
        <v>202</v>
      </c>
      <c r="O2557" s="183"/>
    </row>
    <row r="2558" customFormat="false" ht="12.75" hidden="false" customHeight="true" outlineLevel="0" collapsed="false">
      <c r="A2558" s="192"/>
      <c r="B2558" s="193"/>
      <c r="C2558" s="194" t="s">
        <v>1844</v>
      </c>
      <c r="D2558" s="194"/>
      <c r="E2558" s="195" t="n">
        <v>59.4</v>
      </c>
      <c r="F2558" s="196"/>
      <c r="G2558" s="197"/>
      <c r="M2558" s="198" t="s">
        <v>1844</v>
      </c>
      <c r="O2558" s="183"/>
    </row>
    <row r="2559" customFormat="false" ht="12.75" hidden="false" customHeight="true" outlineLevel="0" collapsed="false">
      <c r="A2559" s="192"/>
      <c r="B2559" s="193"/>
      <c r="C2559" s="194" t="s">
        <v>1842</v>
      </c>
      <c r="D2559" s="194"/>
      <c r="E2559" s="195" t="n">
        <v>1.3</v>
      </c>
      <c r="F2559" s="196"/>
      <c r="G2559" s="197"/>
      <c r="M2559" s="198" t="s">
        <v>1842</v>
      </c>
      <c r="O2559" s="183"/>
    </row>
    <row r="2560" customFormat="false" ht="12.75" hidden="false" customHeight="true" outlineLevel="0" collapsed="false">
      <c r="A2560" s="192"/>
      <c r="B2560" s="193"/>
      <c r="C2560" s="194" t="s">
        <v>1845</v>
      </c>
      <c r="D2560" s="194"/>
      <c r="E2560" s="195" t="n">
        <v>30.8</v>
      </c>
      <c r="F2560" s="196"/>
      <c r="G2560" s="197"/>
      <c r="M2560" s="198" t="s">
        <v>1845</v>
      </c>
      <c r="O2560" s="183"/>
    </row>
    <row r="2561" customFormat="false" ht="12.75" hidden="false" customHeight="true" outlineLevel="0" collapsed="false">
      <c r="A2561" s="192"/>
      <c r="B2561" s="193"/>
      <c r="C2561" s="194" t="s">
        <v>1842</v>
      </c>
      <c r="D2561" s="194"/>
      <c r="E2561" s="195" t="n">
        <v>1.3</v>
      </c>
      <c r="F2561" s="196"/>
      <c r="G2561" s="197"/>
      <c r="M2561" s="198" t="s">
        <v>1842</v>
      </c>
      <c r="O2561" s="183"/>
    </row>
    <row r="2562" customFormat="false" ht="12.75" hidden="false" customHeight="true" outlineLevel="0" collapsed="false">
      <c r="A2562" s="192"/>
      <c r="B2562" s="193"/>
      <c r="C2562" s="194" t="s">
        <v>1847</v>
      </c>
      <c r="D2562" s="194"/>
      <c r="E2562" s="195" t="n">
        <v>5.4</v>
      </c>
      <c r="F2562" s="196"/>
      <c r="G2562" s="197"/>
      <c r="M2562" s="198" t="s">
        <v>1847</v>
      </c>
      <c r="O2562" s="183"/>
    </row>
    <row r="2563" customFormat="false" ht="12.75" hidden="false" customHeight="true" outlineLevel="0" collapsed="false">
      <c r="A2563" s="192"/>
      <c r="B2563" s="193"/>
      <c r="C2563" s="194" t="s">
        <v>1848</v>
      </c>
      <c r="D2563" s="194"/>
      <c r="E2563" s="195" t="n">
        <v>1.95</v>
      </c>
      <c r="F2563" s="196"/>
      <c r="G2563" s="197"/>
      <c r="M2563" s="198" t="s">
        <v>1848</v>
      </c>
      <c r="O2563" s="183"/>
    </row>
    <row r="2564" customFormat="false" ht="12.75" hidden="false" customHeight="true" outlineLevel="0" collapsed="false">
      <c r="A2564" s="192"/>
      <c r="B2564" s="193"/>
      <c r="C2564" s="194" t="s">
        <v>1360</v>
      </c>
      <c r="D2564" s="194"/>
      <c r="E2564" s="195" t="n">
        <v>3.6</v>
      </c>
      <c r="F2564" s="196"/>
      <c r="G2564" s="197"/>
      <c r="M2564" s="198" t="s">
        <v>1360</v>
      </c>
      <c r="O2564" s="183"/>
    </row>
    <row r="2565" customFormat="false" ht="12.75" hidden="false" customHeight="true" outlineLevel="0" collapsed="false">
      <c r="A2565" s="192"/>
      <c r="B2565" s="193"/>
      <c r="C2565" s="194" t="s">
        <v>204</v>
      </c>
      <c r="D2565" s="194"/>
      <c r="E2565" s="195" t="n">
        <v>0</v>
      </c>
      <c r="F2565" s="196"/>
      <c r="G2565" s="197"/>
      <c r="M2565" s="198" t="s">
        <v>204</v>
      </c>
      <c r="O2565" s="183"/>
    </row>
    <row r="2566" customFormat="false" ht="12.75" hidden="false" customHeight="true" outlineLevel="0" collapsed="false">
      <c r="A2566" s="192"/>
      <c r="B2566" s="193"/>
      <c r="C2566" s="194" t="s">
        <v>1849</v>
      </c>
      <c r="D2566" s="194"/>
      <c r="E2566" s="195" t="n">
        <v>17.6</v>
      </c>
      <c r="F2566" s="196"/>
      <c r="G2566" s="197"/>
      <c r="M2566" s="198" t="s">
        <v>1849</v>
      </c>
      <c r="O2566" s="183"/>
    </row>
    <row r="2567" customFormat="false" ht="12.75" hidden="false" customHeight="true" outlineLevel="0" collapsed="false">
      <c r="A2567" s="192"/>
      <c r="B2567" s="193"/>
      <c r="C2567" s="194" t="s">
        <v>1850</v>
      </c>
      <c r="D2567" s="194"/>
      <c r="E2567" s="195" t="n">
        <v>13.2</v>
      </c>
      <c r="F2567" s="196"/>
      <c r="G2567" s="197"/>
      <c r="M2567" s="198" t="s">
        <v>1850</v>
      </c>
      <c r="O2567" s="183"/>
    </row>
    <row r="2568" customFormat="false" ht="12.75" hidden="false" customHeight="true" outlineLevel="0" collapsed="false">
      <c r="A2568" s="192"/>
      <c r="B2568" s="193"/>
      <c r="C2568" s="194" t="s">
        <v>1851</v>
      </c>
      <c r="D2568" s="194"/>
      <c r="E2568" s="195" t="n">
        <v>3.6</v>
      </c>
      <c r="F2568" s="196"/>
      <c r="G2568" s="197"/>
      <c r="M2568" s="198" t="s">
        <v>1851</v>
      </c>
      <c r="O2568" s="183"/>
    </row>
    <row r="2569" customFormat="false" ht="12.75" hidden="false" customHeight="true" outlineLevel="0" collapsed="false">
      <c r="A2569" s="192"/>
      <c r="B2569" s="193"/>
      <c r="C2569" s="194" t="s">
        <v>1852</v>
      </c>
      <c r="D2569" s="194"/>
      <c r="E2569" s="195" t="n">
        <v>3.9</v>
      </c>
      <c r="F2569" s="196"/>
      <c r="G2569" s="197"/>
      <c r="M2569" s="198" t="s">
        <v>1852</v>
      </c>
      <c r="O2569" s="183"/>
    </row>
    <row r="2570" customFormat="false" ht="12.75" hidden="false" customHeight="true" outlineLevel="0" collapsed="false">
      <c r="A2570" s="192"/>
      <c r="B2570" s="193"/>
      <c r="C2570" s="194" t="s">
        <v>614</v>
      </c>
      <c r="D2570" s="194"/>
      <c r="E2570" s="195" t="n">
        <v>0</v>
      </c>
      <c r="F2570" s="196"/>
      <c r="G2570" s="197"/>
      <c r="M2570" s="198" t="s">
        <v>614</v>
      </c>
      <c r="O2570" s="183"/>
    </row>
    <row r="2571" customFormat="false" ht="12.75" hidden="false" customHeight="true" outlineLevel="0" collapsed="false">
      <c r="A2571" s="192"/>
      <c r="B2571" s="193"/>
      <c r="C2571" s="194" t="s">
        <v>1853</v>
      </c>
      <c r="D2571" s="194"/>
      <c r="E2571" s="195" t="n">
        <v>3.9</v>
      </c>
      <c r="F2571" s="196"/>
      <c r="G2571" s="197"/>
      <c r="M2571" s="198" t="s">
        <v>1853</v>
      </c>
      <c r="O2571" s="183"/>
    </row>
    <row r="2572" customFormat="false" ht="12.75" hidden="false" customHeight="false" outlineLevel="0" collapsed="false">
      <c r="A2572" s="184" t="n">
        <v>222</v>
      </c>
      <c r="B2572" s="185" t="s">
        <v>1854</v>
      </c>
      <c r="C2572" s="186" t="s">
        <v>1855</v>
      </c>
      <c r="D2572" s="187" t="s">
        <v>366</v>
      </c>
      <c r="E2572" s="188" t="n">
        <v>207.49</v>
      </c>
      <c r="F2572" s="189" t="n">
        <v>0</v>
      </c>
      <c r="G2572" s="190" t="n">
        <f aca="false">E2572*F2572</f>
        <v>0</v>
      </c>
      <c r="O2572" s="183" t="n">
        <v>2</v>
      </c>
      <c r="AA2572" s="154" t="n">
        <v>1</v>
      </c>
      <c r="AB2572" s="154" t="n">
        <v>7</v>
      </c>
      <c r="AC2572" s="154" t="n">
        <v>7</v>
      </c>
      <c r="AZ2572" s="154" t="n">
        <v>2</v>
      </c>
      <c r="BA2572" s="154" t="n">
        <f aca="false">IF(AZ2572=1,G2572,0)</f>
        <v>0</v>
      </c>
      <c r="BB2572" s="154" t="n">
        <f aca="false">IF(AZ2572=2,G2572,0)</f>
        <v>0</v>
      </c>
      <c r="BC2572" s="154" t="n">
        <f aca="false">IF(AZ2572=3,G2572,0)</f>
        <v>0</v>
      </c>
      <c r="BD2572" s="154" t="n">
        <f aca="false">IF(AZ2572=4,G2572,0)</f>
        <v>0</v>
      </c>
      <c r="BE2572" s="154" t="n">
        <f aca="false">IF(AZ2572=5,G2572,0)</f>
        <v>0</v>
      </c>
      <c r="CA2572" s="191" t="n">
        <v>1</v>
      </c>
      <c r="CB2572" s="191" t="n">
        <v>7</v>
      </c>
      <c r="CZ2572" s="154" t="n">
        <v>0</v>
      </c>
    </row>
    <row r="2573" customFormat="false" ht="12.75" hidden="false" customHeight="true" outlineLevel="0" collapsed="false">
      <c r="A2573" s="192"/>
      <c r="B2573" s="193"/>
      <c r="C2573" s="194" t="s">
        <v>1856</v>
      </c>
      <c r="D2573" s="194"/>
      <c r="E2573" s="195" t="n">
        <v>4.3</v>
      </c>
      <c r="F2573" s="196"/>
      <c r="G2573" s="197"/>
      <c r="M2573" s="198" t="s">
        <v>1856</v>
      </c>
      <c r="O2573" s="183"/>
    </row>
    <row r="2574" customFormat="false" ht="33.75" hidden="false" customHeight="true" outlineLevel="0" collapsed="false">
      <c r="A2574" s="192"/>
      <c r="B2574" s="193"/>
      <c r="C2574" s="194" t="s">
        <v>1857</v>
      </c>
      <c r="D2574" s="194"/>
      <c r="E2574" s="195" t="n">
        <v>99.84</v>
      </c>
      <c r="F2574" s="196"/>
      <c r="G2574" s="197"/>
      <c r="M2574" s="198" t="s">
        <v>1857</v>
      </c>
      <c r="O2574" s="183"/>
    </row>
    <row r="2575" customFormat="false" ht="12.75" hidden="false" customHeight="true" outlineLevel="0" collapsed="false">
      <c r="A2575" s="192"/>
      <c r="B2575" s="193"/>
      <c r="C2575" s="194" t="s">
        <v>1858</v>
      </c>
      <c r="D2575" s="194"/>
      <c r="E2575" s="195" t="n">
        <v>25.55</v>
      </c>
      <c r="F2575" s="196"/>
      <c r="G2575" s="197"/>
      <c r="M2575" s="198" t="s">
        <v>1858</v>
      </c>
      <c r="O2575" s="183"/>
    </row>
    <row r="2576" customFormat="false" ht="12.75" hidden="false" customHeight="true" outlineLevel="0" collapsed="false">
      <c r="A2576" s="192"/>
      <c r="B2576" s="193"/>
      <c r="C2576" s="194" t="s">
        <v>1859</v>
      </c>
      <c r="D2576" s="194"/>
      <c r="E2576" s="195" t="n">
        <v>77.8</v>
      </c>
      <c r="F2576" s="196"/>
      <c r="G2576" s="197"/>
      <c r="M2576" s="198" t="s">
        <v>1859</v>
      </c>
      <c r="O2576" s="183"/>
    </row>
    <row r="2577" customFormat="false" ht="12.75" hidden="false" customHeight="false" outlineLevel="0" collapsed="false">
      <c r="A2577" s="184" t="n">
        <v>223</v>
      </c>
      <c r="B2577" s="185" t="s">
        <v>1860</v>
      </c>
      <c r="C2577" s="186" t="s">
        <v>1861</v>
      </c>
      <c r="D2577" s="187" t="s">
        <v>366</v>
      </c>
      <c r="E2577" s="188" t="n">
        <v>113.5</v>
      </c>
      <c r="F2577" s="189" t="n">
        <v>0</v>
      </c>
      <c r="G2577" s="190" t="n">
        <f aca="false">E2577*F2577</f>
        <v>0</v>
      </c>
      <c r="O2577" s="183" t="n">
        <v>2</v>
      </c>
      <c r="AA2577" s="154" t="n">
        <v>1</v>
      </c>
      <c r="AB2577" s="154" t="n">
        <v>7</v>
      </c>
      <c r="AC2577" s="154" t="n">
        <v>7</v>
      </c>
      <c r="AZ2577" s="154" t="n">
        <v>2</v>
      </c>
      <c r="BA2577" s="154" t="n">
        <f aca="false">IF(AZ2577=1,G2577,0)</f>
        <v>0</v>
      </c>
      <c r="BB2577" s="154" t="n">
        <f aca="false">IF(AZ2577=2,G2577,0)</f>
        <v>0</v>
      </c>
      <c r="BC2577" s="154" t="n">
        <f aca="false">IF(AZ2577=3,G2577,0)</f>
        <v>0</v>
      </c>
      <c r="BD2577" s="154" t="n">
        <f aca="false">IF(AZ2577=4,G2577,0)</f>
        <v>0</v>
      </c>
      <c r="BE2577" s="154" t="n">
        <f aca="false">IF(AZ2577=5,G2577,0)</f>
        <v>0</v>
      </c>
      <c r="CA2577" s="191" t="n">
        <v>1</v>
      </c>
      <c r="CB2577" s="191" t="n">
        <v>7</v>
      </c>
      <c r="CZ2577" s="154" t="n">
        <v>0</v>
      </c>
    </row>
    <row r="2578" customFormat="false" ht="12.75" hidden="false" customHeight="true" outlineLevel="0" collapsed="false">
      <c r="A2578" s="192"/>
      <c r="B2578" s="193"/>
      <c r="C2578" s="194" t="s">
        <v>1862</v>
      </c>
      <c r="D2578" s="194"/>
      <c r="E2578" s="195" t="n">
        <v>113.5</v>
      </c>
      <c r="F2578" s="196"/>
      <c r="G2578" s="197"/>
      <c r="M2578" s="198" t="s">
        <v>1862</v>
      </c>
      <c r="O2578" s="183"/>
    </row>
    <row r="2579" customFormat="false" ht="12.75" hidden="false" customHeight="false" outlineLevel="0" collapsed="false">
      <c r="A2579" s="184" t="n">
        <v>224</v>
      </c>
      <c r="B2579" s="185" t="s">
        <v>1863</v>
      </c>
      <c r="C2579" s="186" t="s">
        <v>1864</v>
      </c>
      <c r="D2579" s="187" t="s">
        <v>366</v>
      </c>
      <c r="E2579" s="188" t="n">
        <v>95.2</v>
      </c>
      <c r="F2579" s="189" t="n">
        <v>0</v>
      </c>
      <c r="G2579" s="190" t="n">
        <f aca="false">E2579*F2579</f>
        <v>0</v>
      </c>
      <c r="O2579" s="183" t="n">
        <v>2</v>
      </c>
      <c r="AA2579" s="154" t="n">
        <v>1</v>
      </c>
      <c r="AB2579" s="154" t="n">
        <v>7</v>
      </c>
      <c r="AC2579" s="154" t="n">
        <v>7</v>
      </c>
      <c r="AZ2579" s="154" t="n">
        <v>2</v>
      </c>
      <c r="BA2579" s="154" t="n">
        <f aca="false">IF(AZ2579=1,G2579,0)</f>
        <v>0</v>
      </c>
      <c r="BB2579" s="154" t="n">
        <f aca="false">IF(AZ2579=2,G2579,0)</f>
        <v>0</v>
      </c>
      <c r="BC2579" s="154" t="n">
        <f aca="false">IF(AZ2579=3,G2579,0)</f>
        <v>0</v>
      </c>
      <c r="BD2579" s="154" t="n">
        <f aca="false">IF(AZ2579=4,G2579,0)</f>
        <v>0</v>
      </c>
      <c r="BE2579" s="154" t="n">
        <f aca="false">IF(AZ2579=5,G2579,0)</f>
        <v>0</v>
      </c>
      <c r="CA2579" s="191" t="n">
        <v>1</v>
      </c>
      <c r="CB2579" s="191" t="n">
        <v>7</v>
      </c>
      <c r="CZ2579" s="154" t="n">
        <v>0.00158</v>
      </c>
    </row>
    <row r="2580" customFormat="false" ht="12.75" hidden="false" customHeight="true" outlineLevel="0" collapsed="false">
      <c r="A2580" s="192"/>
      <c r="B2580" s="193"/>
      <c r="C2580" s="194" t="s">
        <v>1865</v>
      </c>
      <c r="D2580" s="194"/>
      <c r="E2580" s="195" t="n">
        <v>24.9</v>
      </c>
      <c r="F2580" s="196"/>
      <c r="G2580" s="197"/>
      <c r="M2580" s="198" t="s">
        <v>1865</v>
      </c>
      <c r="O2580" s="183"/>
    </row>
    <row r="2581" customFormat="false" ht="12.75" hidden="false" customHeight="true" outlineLevel="0" collapsed="false">
      <c r="A2581" s="192"/>
      <c r="B2581" s="193"/>
      <c r="C2581" s="194" t="s">
        <v>1866</v>
      </c>
      <c r="D2581" s="194"/>
      <c r="E2581" s="195" t="n">
        <v>21.4</v>
      </c>
      <c r="F2581" s="196"/>
      <c r="G2581" s="197"/>
      <c r="M2581" s="198" t="s">
        <v>1866</v>
      </c>
      <c r="O2581" s="183"/>
    </row>
    <row r="2582" customFormat="false" ht="12.75" hidden="false" customHeight="true" outlineLevel="0" collapsed="false">
      <c r="A2582" s="192"/>
      <c r="B2582" s="193"/>
      <c r="C2582" s="194" t="s">
        <v>1867</v>
      </c>
      <c r="D2582" s="194"/>
      <c r="E2582" s="195" t="n">
        <v>10.1</v>
      </c>
      <c r="F2582" s="196"/>
      <c r="G2582" s="197"/>
      <c r="M2582" s="198" t="s">
        <v>1867</v>
      </c>
      <c r="O2582" s="183"/>
    </row>
    <row r="2583" customFormat="false" ht="12.75" hidden="false" customHeight="true" outlineLevel="0" collapsed="false">
      <c r="A2583" s="192"/>
      <c r="B2583" s="193"/>
      <c r="C2583" s="194" t="s">
        <v>1868</v>
      </c>
      <c r="D2583" s="194"/>
      <c r="E2583" s="195" t="n">
        <v>2.9</v>
      </c>
      <c r="F2583" s="196"/>
      <c r="G2583" s="197"/>
      <c r="M2583" s="198" t="s">
        <v>1868</v>
      </c>
      <c r="O2583" s="183"/>
    </row>
    <row r="2584" customFormat="false" ht="12.75" hidden="false" customHeight="true" outlineLevel="0" collapsed="false">
      <c r="A2584" s="192"/>
      <c r="B2584" s="193"/>
      <c r="C2584" s="194" t="s">
        <v>1869</v>
      </c>
      <c r="D2584" s="194"/>
      <c r="E2584" s="195" t="n">
        <v>4.9</v>
      </c>
      <c r="F2584" s="196"/>
      <c r="G2584" s="197"/>
      <c r="M2584" s="198" t="s">
        <v>1869</v>
      </c>
      <c r="O2584" s="183"/>
    </row>
    <row r="2585" customFormat="false" ht="12.75" hidden="false" customHeight="true" outlineLevel="0" collapsed="false">
      <c r="A2585" s="192"/>
      <c r="B2585" s="193"/>
      <c r="C2585" s="194" t="s">
        <v>1870</v>
      </c>
      <c r="D2585" s="194"/>
      <c r="E2585" s="195" t="n">
        <v>11.7</v>
      </c>
      <c r="F2585" s="196"/>
      <c r="G2585" s="197"/>
      <c r="M2585" s="198" t="s">
        <v>1870</v>
      </c>
      <c r="O2585" s="183"/>
    </row>
    <row r="2586" customFormat="false" ht="12.75" hidden="false" customHeight="true" outlineLevel="0" collapsed="false">
      <c r="A2586" s="192"/>
      <c r="B2586" s="193"/>
      <c r="C2586" s="194" t="s">
        <v>1871</v>
      </c>
      <c r="D2586" s="194"/>
      <c r="E2586" s="195" t="n">
        <v>9.6</v>
      </c>
      <c r="F2586" s="196"/>
      <c r="G2586" s="197"/>
      <c r="M2586" s="198" t="s">
        <v>1871</v>
      </c>
      <c r="O2586" s="183"/>
    </row>
    <row r="2587" customFormat="false" ht="12.75" hidden="false" customHeight="true" outlineLevel="0" collapsed="false">
      <c r="A2587" s="192"/>
      <c r="B2587" s="193"/>
      <c r="C2587" s="194" t="s">
        <v>1872</v>
      </c>
      <c r="D2587" s="194"/>
      <c r="E2587" s="195" t="n">
        <v>3.1</v>
      </c>
      <c r="F2587" s="196"/>
      <c r="G2587" s="197"/>
      <c r="M2587" s="198" t="s">
        <v>1872</v>
      </c>
      <c r="O2587" s="183"/>
    </row>
    <row r="2588" customFormat="false" ht="12.75" hidden="false" customHeight="true" outlineLevel="0" collapsed="false">
      <c r="A2588" s="192"/>
      <c r="B2588" s="193"/>
      <c r="C2588" s="194" t="s">
        <v>1873</v>
      </c>
      <c r="D2588" s="194"/>
      <c r="E2588" s="195" t="n">
        <v>5.3</v>
      </c>
      <c r="F2588" s="196"/>
      <c r="G2588" s="197"/>
      <c r="M2588" s="198" t="s">
        <v>1873</v>
      </c>
      <c r="O2588" s="183"/>
    </row>
    <row r="2589" customFormat="false" ht="12.75" hidden="false" customHeight="true" outlineLevel="0" collapsed="false">
      <c r="A2589" s="192"/>
      <c r="B2589" s="193"/>
      <c r="C2589" s="194" t="s">
        <v>1874</v>
      </c>
      <c r="D2589" s="194"/>
      <c r="E2589" s="195" t="n">
        <v>1.3</v>
      </c>
      <c r="F2589" s="196"/>
      <c r="G2589" s="197"/>
      <c r="M2589" s="198" t="s">
        <v>1874</v>
      </c>
      <c r="O2589" s="183"/>
    </row>
    <row r="2590" customFormat="false" ht="12.75" hidden="false" customHeight="false" outlineLevel="0" collapsed="false">
      <c r="A2590" s="184" t="n">
        <v>225</v>
      </c>
      <c r="B2590" s="185" t="s">
        <v>1875</v>
      </c>
      <c r="C2590" s="186" t="s">
        <v>1876</v>
      </c>
      <c r="D2590" s="187" t="s">
        <v>366</v>
      </c>
      <c r="E2590" s="188" t="n">
        <v>95.2</v>
      </c>
      <c r="F2590" s="189" t="n">
        <v>0</v>
      </c>
      <c r="G2590" s="190" t="n">
        <f aca="false">E2590*F2590</f>
        <v>0</v>
      </c>
      <c r="O2590" s="183" t="n">
        <v>2</v>
      </c>
      <c r="AA2590" s="154" t="n">
        <v>1</v>
      </c>
      <c r="AB2590" s="154" t="n">
        <v>7</v>
      </c>
      <c r="AC2590" s="154" t="n">
        <v>7</v>
      </c>
      <c r="AZ2590" s="154" t="n">
        <v>2</v>
      </c>
      <c r="BA2590" s="154" t="n">
        <f aca="false">IF(AZ2590=1,G2590,0)</f>
        <v>0</v>
      </c>
      <c r="BB2590" s="154" t="n">
        <f aca="false">IF(AZ2590=2,G2590,0)</f>
        <v>0</v>
      </c>
      <c r="BC2590" s="154" t="n">
        <f aca="false">IF(AZ2590=3,G2590,0)</f>
        <v>0</v>
      </c>
      <c r="BD2590" s="154" t="n">
        <f aca="false">IF(AZ2590=4,G2590,0)</f>
        <v>0</v>
      </c>
      <c r="BE2590" s="154" t="n">
        <f aca="false">IF(AZ2590=5,G2590,0)</f>
        <v>0</v>
      </c>
      <c r="CA2590" s="191" t="n">
        <v>1</v>
      </c>
      <c r="CB2590" s="191" t="n">
        <v>7</v>
      </c>
      <c r="CZ2590" s="154" t="n">
        <v>0</v>
      </c>
    </row>
    <row r="2591" customFormat="false" ht="12.75" hidden="false" customHeight="true" outlineLevel="0" collapsed="false">
      <c r="A2591" s="192"/>
      <c r="B2591" s="193"/>
      <c r="C2591" s="194" t="s">
        <v>1877</v>
      </c>
      <c r="D2591" s="194"/>
      <c r="E2591" s="195" t="n">
        <v>24.9</v>
      </c>
      <c r="F2591" s="196"/>
      <c r="G2591" s="197"/>
      <c r="M2591" s="198" t="s">
        <v>1877</v>
      </c>
      <c r="O2591" s="183"/>
    </row>
    <row r="2592" customFormat="false" ht="12.75" hidden="false" customHeight="true" outlineLevel="0" collapsed="false">
      <c r="A2592" s="192"/>
      <c r="B2592" s="193"/>
      <c r="C2592" s="194" t="s">
        <v>1878</v>
      </c>
      <c r="D2592" s="194"/>
      <c r="E2592" s="195" t="n">
        <v>21.4</v>
      </c>
      <c r="F2592" s="196"/>
      <c r="G2592" s="197"/>
      <c r="M2592" s="198" t="s">
        <v>1878</v>
      </c>
      <c r="O2592" s="183"/>
    </row>
    <row r="2593" customFormat="false" ht="12.75" hidden="false" customHeight="true" outlineLevel="0" collapsed="false">
      <c r="A2593" s="192"/>
      <c r="B2593" s="193"/>
      <c r="C2593" s="194" t="s">
        <v>1879</v>
      </c>
      <c r="D2593" s="194"/>
      <c r="E2593" s="195" t="n">
        <v>10.1</v>
      </c>
      <c r="F2593" s="196"/>
      <c r="G2593" s="197"/>
      <c r="M2593" s="198" t="s">
        <v>1879</v>
      </c>
      <c r="O2593" s="183"/>
    </row>
    <row r="2594" customFormat="false" ht="12.75" hidden="false" customHeight="true" outlineLevel="0" collapsed="false">
      <c r="A2594" s="192"/>
      <c r="B2594" s="193"/>
      <c r="C2594" s="194" t="s">
        <v>1880</v>
      </c>
      <c r="D2594" s="194"/>
      <c r="E2594" s="195" t="n">
        <v>2.9</v>
      </c>
      <c r="F2594" s="196"/>
      <c r="G2594" s="197"/>
      <c r="M2594" s="198" t="s">
        <v>1880</v>
      </c>
      <c r="O2594" s="183"/>
    </row>
    <row r="2595" customFormat="false" ht="12.75" hidden="false" customHeight="true" outlineLevel="0" collapsed="false">
      <c r="A2595" s="192"/>
      <c r="B2595" s="193"/>
      <c r="C2595" s="194" t="s">
        <v>1881</v>
      </c>
      <c r="D2595" s="194"/>
      <c r="E2595" s="195" t="n">
        <v>4.9</v>
      </c>
      <c r="F2595" s="196"/>
      <c r="G2595" s="197"/>
      <c r="M2595" s="198" t="s">
        <v>1881</v>
      </c>
      <c r="O2595" s="183"/>
    </row>
    <row r="2596" customFormat="false" ht="12.75" hidden="false" customHeight="true" outlineLevel="0" collapsed="false">
      <c r="A2596" s="192"/>
      <c r="B2596" s="193"/>
      <c r="C2596" s="194" t="s">
        <v>1882</v>
      </c>
      <c r="D2596" s="194"/>
      <c r="E2596" s="195" t="n">
        <v>11.7</v>
      </c>
      <c r="F2596" s="196"/>
      <c r="G2596" s="197"/>
      <c r="M2596" s="198" t="s">
        <v>1882</v>
      </c>
      <c r="O2596" s="183"/>
    </row>
    <row r="2597" customFormat="false" ht="12.75" hidden="false" customHeight="true" outlineLevel="0" collapsed="false">
      <c r="A2597" s="192"/>
      <c r="B2597" s="193"/>
      <c r="C2597" s="194" t="s">
        <v>1883</v>
      </c>
      <c r="D2597" s="194"/>
      <c r="E2597" s="195" t="n">
        <v>9.6</v>
      </c>
      <c r="F2597" s="196"/>
      <c r="G2597" s="197"/>
      <c r="M2597" s="198" t="s">
        <v>1883</v>
      </c>
      <c r="O2597" s="183"/>
    </row>
    <row r="2598" customFormat="false" ht="12.75" hidden="false" customHeight="true" outlineLevel="0" collapsed="false">
      <c r="A2598" s="192"/>
      <c r="B2598" s="193"/>
      <c r="C2598" s="194" t="s">
        <v>1884</v>
      </c>
      <c r="D2598" s="194"/>
      <c r="E2598" s="195" t="n">
        <v>3.1</v>
      </c>
      <c r="F2598" s="196"/>
      <c r="G2598" s="197"/>
      <c r="M2598" s="198" t="s">
        <v>1884</v>
      </c>
      <c r="O2598" s="183"/>
    </row>
    <row r="2599" customFormat="false" ht="12.75" hidden="false" customHeight="true" outlineLevel="0" collapsed="false">
      <c r="A2599" s="192"/>
      <c r="B2599" s="193"/>
      <c r="C2599" s="194" t="s">
        <v>1885</v>
      </c>
      <c r="D2599" s="194"/>
      <c r="E2599" s="195" t="n">
        <v>5.3</v>
      </c>
      <c r="F2599" s="196"/>
      <c r="G2599" s="197"/>
      <c r="M2599" s="198" t="s">
        <v>1885</v>
      </c>
      <c r="O2599" s="183"/>
    </row>
    <row r="2600" customFormat="false" ht="12.75" hidden="false" customHeight="true" outlineLevel="0" collapsed="false">
      <c r="A2600" s="192"/>
      <c r="B2600" s="193"/>
      <c r="C2600" s="194" t="s">
        <v>1886</v>
      </c>
      <c r="D2600" s="194"/>
      <c r="E2600" s="195" t="n">
        <v>1.3</v>
      </c>
      <c r="F2600" s="196"/>
      <c r="G2600" s="197"/>
      <c r="M2600" s="198" t="s">
        <v>1886</v>
      </c>
      <c r="O2600" s="183"/>
    </row>
    <row r="2601" customFormat="false" ht="12.75" hidden="false" customHeight="false" outlineLevel="0" collapsed="false">
      <c r="A2601" s="184" t="n">
        <v>226</v>
      </c>
      <c r="B2601" s="185" t="s">
        <v>1887</v>
      </c>
      <c r="C2601" s="186" t="s">
        <v>1888</v>
      </c>
      <c r="D2601" s="187" t="s">
        <v>366</v>
      </c>
      <c r="E2601" s="188" t="n">
        <v>10.8</v>
      </c>
      <c r="F2601" s="189" t="n">
        <v>0</v>
      </c>
      <c r="G2601" s="190" t="n">
        <f aca="false">E2601*F2601</f>
        <v>0</v>
      </c>
      <c r="O2601" s="183" t="n">
        <v>2</v>
      </c>
      <c r="AA2601" s="154" t="n">
        <v>1</v>
      </c>
      <c r="AB2601" s="154" t="n">
        <v>7</v>
      </c>
      <c r="AC2601" s="154" t="n">
        <v>7</v>
      </c>
      <c r="AZ2601" s="154" t="n">
        <v>2</v>
      </c>
      <c r="BA2601" s="154" t="n">
        <f aca="false">IF(AZ2601=1,G2601,0)</f>
        <v>0</v>
      </c>
      <c r="BB2601" s="154" t="n">
        <f aca="false">IF(AZ2601=2,G2601,0)</f>
        <v>0</v>
      </c>
      <c r="BC2601" s="154" t="n">
        <f aca="false">IF(AZ2601=3,G2601,0)</f>
        <v>0</v>
      </c>
      <c r="BD2601" s="154" t="n">
        <f aca="false">IF(AZ2601=4,G2601,0)</f>
        <v>0</v>
      </c>
      <c r="BE2601" s="154" t="n">
        <f aca="false">IF(AZ2601=5,G2601,0)</f>
        <v>0</v>
      </c>
      <c r="CA2601" s="191" t="n">
        <v>1</v>
      </c>
      <c r="CB2601" s="191" t="n">
        <v>7</v>
      </c>
      <c r="CZ2601" s="154" t="n">
        <v>0.00105</v>
      </c>
    </row>
    <row r="2602" customFormat="false" ht="12.75" hidden="false" customHeight="true" outlineLevel="0" collapsed="false">
      <c r="A2602" s="192"/>
      <c r="B2602" s="193"/>
      <c r="C2602" s="194" t="s">
        <v>1889</v>
      </c>
      <c r="D2602" s="194"/>
      <c r="E2602" s="195" t="n">
        <v>10.8</v>
      </c>
      <c r="F2602" s="196"/>
      <c r="G2602" s="197"/>
      <c r="M2602" s="198" t="s">
        <v>1889</v>
      </c>
      <c r="O2602" s="183"/>
    </row>
    <row r="2603" customFormat="false" ht="12.75" hidden="false" customHeight="false" outlineLevel="0" collapsed="false">
      <c r="A2603" s="184" t="n">
        <v>227</v>
      </c>
      <c r="B2603" s="185" t="s">
        <v>1890</v>
      </c>
      <c r="C2603" s="186" t="s">
        <v>1891</v>
      </c>
      <c r="D2603" s="187" t="s">
        <v>366</v>
      </c>
      <c r="E2603" s="188" t="n">
        <v>311.6</v>
      </c>
      <c r="F2603" s="189" t="n">
        <v>0</v>
      </c>
      <c r="G2603" s="190" t="n">
        <f aca="false">E2603*F2603</f>
        <v>0</v>
      </c>
      <c r="O2603" s="183" t="n">
        <v>2</v>
      </c>
      <c r="AA2603" s="154" t="n">
        <v>1</v>
      </c>
      <c r="AB2603" s="154" t="n">
        <v>7</v>
      </c>
      <c r="AC2603" s="154" t="n">
        <v>7</v>
      </c>
      <c r="AZ2603" s="154" t="n">
        <v>2</v>
      </c>
      <c r="BA2603" s="154" t="n">
        <f aca="false">IF(AZ2603=1,G2603,0)</f>
        <v>0</v>
      </c>
      <c r="BB2603" s="154" t="n">
        <f aca="false">IF(AZ2603=2,G2603,0)</f>
        <v>0</v>
      </c>
      <c r="BC2603" s="154" t="n">
        <f aca="false">IF(AZ2603=3,G2603,0)</f>
        <v>0</v>
      </c>
      <c r="BD2603" s="154" t="n">
        <f aca="false">IF(AZ2603=4,G2603,0)</f>
        <v>0</v>
      </c>
      <c r="BE2603" s="154" t="n">
        <f aca="false">IF(AZ2603=5,G2603,0)</f>
        <v>0</v>
      </c>
      <c r="CA2603" s="191" t="n">
        <v>1</v>
      </c>
      <c r="CB2603" s="191" t="n">
        <v>7</v>
      </c>
      <c r="CZ2603" s="154" t="n">
        <v>0.00158</v>
      </c>
    </row>
    <row r="2604" customFormat="false" ht="12.75" hidden="false" customHeight="true" outlineLevel="0" collapsed="false">
      <c r="A2604" s="192"/>
      <c r="B2604" s="193"/>
      <c r="C2604" s="194" t="s">
        <v>1892</v>
      </c>
      <c r="D2604" s="194"/>
      <c r="E2604" s="195" t="n">
        <v>266.2</v>
      </c>
      <c r="F2604" s="196"/>
      <c r="G2604" s="197"/>
      <c r="M2604" s="198" t="s">
        <v>1892</v>
      </c>
      <c r="O2604" s="183"/>
    </row>
    <row r="2605" customFormat="false" ht="12.75" hidden="false" customHeight="true" outlineLevel="0" collapsed="false">
      <c r="A2605" s="192"/>
      <c r="B2605" s="193"/>
      <c r="C2605" s="194" t="s">
        <v>1893</v>
      </c>
      <c r="D2605" s="194"/>
      <c r="E2605" s="195" t="n">
        <v>7.9</v>
      </c>
      <c r="F2605" s="196"/>
      <c r="G2605" s="197"/>
      <c r="M2605" s="198" t="s">
        <v>1893</v>
      </c>
      <c r="O2605" s="183"/>
    </row>
    <row r="2606" customFormat="false" ht="12.75" hidden="false" customHeight="true" outlineLevel="0" collapsed="false">
      <c r="A2606" s="192"/>
      <c r="B2606" s="193"/>
      <c r="C2606" s="194" t="s">
        <v>1894</v>
      </c>
      <c r="D2606" s="194"/>
      <c r="E2606" s="195" t="n">
        <v>10.8</v>
      </c>
      <c r="F2606" s="196"/>
      <c r="G2606" s="197"/>
      <c r="M2606" s="198" t="s">
        <v>1894</v>
      </c>
      <c r="O2606" s="183"/>
    </row>
    <row r="2607" customFormat="false" ht="12.75" hidden="false" customHeight="true" outlineLevel="0" collapsed="false">
      <c r="A2607" s="192"/>
      <c r="B2607" s="193"/>
      <c r="C2607" s="194" t="s">
        <v>1895</v>
      </c>
      <c r="D2607" s="194"/>
      <c r="E2607" s="195" t="n">
        <v>3.9</v>
      </c>
      <c r="F2607" s="196"/>
      <c r="G2607" s="197"/>
      <c r="M2607" s="198" t="s">
        <v>1895</v>
      </c>
      <c r="O2607" s="183"/>
    </row>
    <row r="2608" customFormat="false" ht="12.75" hidden="false" customHeight="true" outlineLevel="0" collapsed="false">
      <c r="A2608" s="192"/>
      <c r="B2608" s="193"/>
      <c r="C2608" s="194" t="s">
        <v>1896</v>
      </c>
      <c r="D2608" s="194"/>
      <c r="E2608" s="195" t="n">
        <v>18</v>
      </c>
      <c r="F2608" s="196"/>
      <c r="G2608" s="197"/>
      <c r="M2608" s="198" t="s">
        <v>1896</v>
      </c>
      <c r="O2608" s="183"/>
    </row>
    <row r="2609" customFormat="false" ht="12.75" hidden="false" customHeight="true" outlineLevel="0" collapsed="false">
      <c r="A2609" s="192"/>
      <c r="B2609" s="193"/>
      <c r="C2609" s="194" t="s">
        <v>1897</v>
      </c>
      <c r="D2609" s="194"/>
      <c r="E2609" s="195" t="n">
        <v>4.8</v>
      </c>
      <c r="F2609" s="196"/>
      <c r="G2609" s="197"/>
      <c r="M2609" s="198" t="s">
        <v>1897</v>
      </c>
      <c r="O2609" s="183"/>
    </row>
    <row r="2610" customFormat="false" ht="12.75" hidden="false" customHeight="false" outlineLevel="0" collapsed="false">
      <c r="A2610" s="184" t="n">
        <v>228</v>
      </c>
      <c r="B2610" s="185" t="s">
        <v>1898</v>
      </c>
      <c r="C2610" s="186" t="s">
        <v>1899</v>
      </c>
      <c r="D2610" s="187" t="s">
        <v>366</v>
      </c>
      <c r="E2610" s="188" t="n">
        <v>20.2</v>
      </c>
      <c r="F2610" s="189" t="n">
        <v>0</v>
      </c>
      <c r="G2610" s="190" t="n">
        <f aca="false">E2610*F2610</f>
        <v>0</v>
      </c>
      <c r="O2610" s="183" t="n">
        <v>2</v>
      </c>
      <c r="AA2610" s="154" t="n">
        <v>1</v>
      </c>
      <c r="AB2610" s="154" t="n">
        <v>7</v>
      </c>
      <c r="AC2610" s="154" t="n">
        <v>7</v>
      </c>
      <c r="AZ2610" s="154" t="n">
        <v>2</v>
      </c>
      <c r="BA2610" s="154" t="n">
        <f aca="false">IF(AZ2610=1,G2610,0)</f>
        <v>0</v>
      </c>
      <c r="BB2610" s="154" t="n">
        <f aca="false">IF(AZ2610=2,G2610,0)</f>
        <v>0</v>
      </c>
      <c r="BC2610" s="154" t="n">
        <f aca="false">IF(AZ2610=3,G2610,0)</f>
        <v>0</v>
      </c>
      <c r="BD2610" s="154" t="n">
        <f aca="false">IF(AZ2610=4,G2610,0)</f>
        <v>0</v>
      </c>
      <c r="BE2610" s="154" t="n">
        <f aca="false">IF(AZ2610=5,G2610,0)</f>
        <v>0</v>
      </c>
      <c r="CA2610" s="191" t="n">
        <v>1</v>
      </c>
      <c r="CB2610" s="191" t="n">
        <v>7</v>
      </c>
      <c r="CZ2610" s="154" t="n">
        <v>0.00158</v>
      </c>
    </row>
    <row r="2611" customFormat="false" ht="12.75" hidden="false" customHeight="true" outlineLevel="0" collapsed="false">
      <c r="A2611" s="192"/>
      <c r="B2611" s="193"/>
      <c r="C2611" s="194" t="s">
        <v>1900</v>
      </c>
      <c r="D2611" s="194"/>
      <c r="E2611" s="195" t="n">
        <v>20.2</v>
      </c>
      <c r="F2611" s="196"/>
      <c r="G2611" s="197"/>
      <c r="M2611" s="198" t="s">
        <v>1900</v>
      </c>
      <c r="O2611" s="183"/>
    </row>
    <row r="2612" customFormat="false" ht="12.75" hidden="false" customHeight="false" outlineLevel="0" collapsed="false">
      <c r="A2612" s="184" t="n">
        <v>229</v>
      </c>
      <c r="B2612" s="185" t="s">
        <v>1901</v>
      </c>
      <c r="C2612" s="186" t="s">
        <v>1902</v>
      </c>
      <c r="D2612" s="187" t="s">
        <v>366</v>
      </c>
      <c r="E2612" s="188" t="n">
        <v>172</v>
      </c>
      <c r="F2612" s="189" t="n">
        <v>0</v>
      </c>
      <c r="G2612" s="190" t="n">
        <f aca="false">E2612*F2612</f>
        <v>0</v>
      </c>
      <c r="O2612" s="183" t="n">
        <v>2</v>
      </c>
      <c r="AA2612" s="154" t="n">
        <v>1</v>
      </c>
      <c r="AB2612" s="154" t="n">
        <v>7</v>
      </c>
      <c r="AC2612" s="154" t="n">
        <v>7</v>
      </c>
      <c r="AZ2612" s="154" t="n">
        <v>2</v>
      </c>
      <c r="BA2612" s="154" t="n">
        <f aca="false">IF(AZ2612=1,G2612,0)</f>
        <v>0</v>
      </c>
      <c r="BB2612" s="154" t="n">
        <f aca="false">IF(AZ2612=2,G2612,0)</f>
        <v>0</v>
      </c>
      <c r="BC2612" s="154" t="n">
        <f aca="false">IF(AZ2612=3,G2612,0)</f>
        <v>0</v>
      </c>
      <c r="BD2612" s="154" t="n">
        <f aca="false">IF(AZ2612=4,G2612,0)</f>
        <v>0</v>
      </c>
      <c r="BE2612" s="154" t="n">
        <f aca="false">IF(AZ2612=5,G2612,0)</f>
        <v>0</v>
      </c>
      <c r="CA2612" s="191" t="n">
        <v>1</v>
      </c>
      <c r="CB2612" s="191" t="n">
        <v>7</v>
      </c>
      <c r="CZ2612" s="154" t="n">
        <v>0.00158</v>
      </c>
    </row>
    <row r="2613" customFormat="false" ht="12.75" hidden="false" customHeight="true" outlineLevel="0" collapsed="false">
      <c r="A2613" s="192"/>
      <c r="B2613" s="193"/>
      <c r="C2613" s="194" t="s">
        <v>1903</v>
      </c>
      <c r="D2613" s="194"/>
      <c r="E2613" s="195" t="n">
        <v>108.2</v>
      </c>
      <c r="F2613" s="196"/>
      <c r="G2613" s="197"/>
      <c r="M2613" s="198" t="s">
        <v>1903</v>
      </c>
      <c r="O2613" s="183"/>
    </row>
    <row r="2614" customFormat="false" ht="12.75" hidden="false" customHeight="true" outlineLevel="0" collapsed="false">
      <c r="A2614" s="192"/>
      <c r="B2614" s="193"/>
      <c r="C2614" s="194" t="s">
        <v>1904</v>
      </c>
      <c r="D2614" s="194"/>
      <c r="E2614" s="195" t="n">
        <v>63.8</v>
      </c>
      <c r="F2614" s="196"/>
      <c r="G2614" s="197"/>
      <c r="M2614" s="198" t="s">
        <v>1904</v>
      </c>
      <c r="O2614" s="183"/>
    </row>
    <row r="2615" customFormat="false" ht="12.75" hidden="false" customHeight="false" outlineLevel="0" collapsed="false">
      <c r="A2615" s="184" t="n">
        <v>230</v>
      </c>
      <c r="B2615" s="185" t="s">
        <v>1905</v>
      </c>
      <c r="C2615" s="186" t="s">
        <v>1906</v>
      </c>
      <c r="D2615" s="187" t="s">
        <v>366</v>
      </c>
      <c r="E2615" s="188" t="n">
        <v>113.5</v>
      </c>
      <c r="F2615" s="189" t="n">
        <v>0</v>
      </c>
      <c r="G2615" s="190" t="n">
        <f aca="false">E2615*F2615</f>
        <v>0</v>
      </c>
      <c r="O2615" s="183" t="n">
        <v>2</v>
      </c>
      <c r="AA2615" s="154" t="n">
        <v>1</v>
      </c>
      <c r="AB2615" s="154" t="n">
        <v>7</v>
      </c>
      <c r="AC2615" s="154" t="n">
        <v>7</v>
      </c>
      <c r="AZ2615" s="154" t="n">
        <v>2</v>
      </c>
      <c r="BA2615" s="154" t="n">
        <f aca="false">IF(AZ2615=1,G2615,0)</f>
        <v>0</v>
      </c>
      <c r="BB2615" s="154" t="n">
        <f aca="false">IF(AZ2615=2,G2615,0)</f>
        <v>0</v>
      </c>
      <c r="BC2615" s="154" t="n">
        <f aca="false">IF(AZ2615=3,G2615,0)</f>
        <v>0</v>
      </c>
      <c r="BD2615" s="154" t="n">
        <f aca="false">IF(AZ2615=4,G2615,0)</f>
        <v>0</v>
      </c>
      <c r="BE2615" s="154" t="n">
        <f aca="false">IF(AZ2615=5,G2615,0)</f>
        <v>0</v>
      </c>
      <c r="CA2615" s="191" t="n">
        <v>1</v>
      </c>
      <c r="CB2615" s="191" t="n">
        <v>7</v>
      </c>
      <c r="CZ2615" s="154" t="n">
        <v>0.00027</v>
      </c>
    </row>
    <row r="2616" customFormat="false" ht="12.75" hidden="false" customHeight="true" outlineLevel="0" collapsed="false">
      <c r="A2616" s="192"/>
      <c r="B2616" s="193"/>
      <c r="C2616" s="194" t="s">
        <v>1907</v>
      </c>
      <c r="D2616" s="194"/>
      <c r="E2616" s="195" t="n">
        <v>113.5</v>
      </c>
      <c r="F2616" s="196"/>
      <c r="G2616" s="197"/>
      <c r="M2616" s="198" t="s">
        <v>1907</v>
      </c>
      <c r="O2616" s="183"/>
    </row>
    <row r="2617" customFormat="false" ht="22.5" hidden="false" customHeight="false" outlineLevel="0" collapsed="false">
      <c r="A2617" s="184" t="n">
        <v>231</v>
      </c>
      <c r="B2617" s="185" t="s">
        <v>1908</v>
      </c>
      <c r="C2617" s="186" t="s">
        <v>1909</v>
      </c>
      <c r="D2617" s="187" t="s">
        <v>172</v>
      </c>
      <c r="E2617" s="188" t="n">
        <v>121</v>
      </c>
      <c r="F2617" s="189" t="n">
        <v>0</v>
      </c>
      <c r="G2617" s="190" t="n">
        <f aca="false">E2617*F2617</f>
        <v>0</v>
      </c>
      <c r="O2617" s="183" t="n">
        <v>2</v>
      </c>
      <c r="AA2617" s="154" t="n">
        <v>12</v>
      </c>
      <c r="AB2617" s="154" t="n">
        <v>0</v>
      </c>
      <c r="AC2617" s="154" t="n">
        <v>270</v>
      </c>
      <c r="AZ2617" s="154" t="n">
        <v>2</v>
      </c>
      <c r="BA2617" s="154" t="n">
        <f aca="false">IF(AZ2617=1,G2617,0)</f>
        <v>0</v>
      </c>
      <c r="BB2617" s="154" t="n">
        <f aca="false">IF(AZ2617=2,G2617,0)</f>
        <v>0</v>
      </c>
      <c r="BC2617" s="154" t="n">
        <f aca="false">IF(AZ2617=3,G2617,0)</f>
        <v>0</v>
      </c>
      <c r="BD2617" s="154" t="n">
        <f aca="false">IF(AZ2617=4,G2617,0)</f>
        <v>0</v>
      </c>
      <c r="BE2617" s="154" t="n">
        <f aca="false">IF(AZ2617=5,G2617,0)</f>
        <v>0</v>
      </c>
      <c r="CA2617" s="191" t="n">
        <v>12</v>
      </c>
      <c r="CB2617" s="191" t="n">
        <v>0</v>
      </c>
      <c r="CZ2617" s="154" t="n">
        <v>0</v>
      </c>
    </row>
    <row r="2618" customFormat="false" ht="22.5" hidden="false" customHeight="false" outlineLevel="0" collapsed="false">
      <c r="A2618" s="184" t="n">
        <v>232</v>
      </c>
      <c r="B2618" s="185" t="s">
        <v>1910</v>
      </c>
      <c r="C2618" s="186" t="s">
        <v>1911</v>
      </c>
      <c r="D2618" s="187" t="s">
        <v>172</v>
      </c>
      <c r="E2618" s="188" t="n">
        <v>2</v>
      </c>
      <c r="F2618" s="189" t="n">
        <v>0</v>
      </c>
      <c r="G2618" s="190" t="n">
        <f aca="false">E2618*F2618</f>
        <v>0</v>
      </c>
      <c r="O2618" s="183" t="n">
        <v>2</v>
      </c>
      <c r="AA2618" s="154" t="n">
        <v>12</v>
      </c>
      <c r="AB2618" s="154" t="n">
        <v>0</v>
      </c>
      <c r="AC2618" s="154" t="n">
        <v>271</v>
      </c>
      <c r="AZ2618" s="154" t="n">
        <v>2</v>
      </c>
      <c r="BA2618" s="154" t="n">
        <f aca="false">IF(AZ2618=1,G2618,0)</f>
        <v>0</v>
      </c>
      <c r="BB2618" s="154" t="n">
        <f aca="false">IF(AZ2618=2,G2618,0)</f>
        <v>0</v>
      </c>
      <c r="BC2618" s="154" t="n">
        <f aca="false">IF(AZ2618=3,G2618,0)</f>
        <v>0</v>
      </c>
      <c r="BD2618" s="154" t="n">
        <f aca="false">IF(AZ2618=4,G2618,0)</f>
        <v>0</v>
      </c>
      <c r="BE2618" s="154" t="n">
        <f aca="false">IF(AZ2618=5,G2618,0)</f>
        <v>0</v>
      </c>
      <c r="CA2618" s="191" t="n">
        <v>12</v>
      </c>
      <c r="CB2618" s="191" t="n">
        <v>0</v>
      </c>
      <c r="CZ2618" s="154" t="n">
        <v>0</v>
      </c>
    </row>
    <row r="2619" customFormat="false" ht="22.5" hidden="false" customHeight="false" outlineLevel="0" collapsed="false">
      <c r="A2619" s="184" t="n">
        <v>233</v>
      </c>
      <c r="B2619" s="185" t="s">
        <v>1912</v>
      </c>
      <c r="C2619" s="186" t="s">
        <v>1913</v>
      </c>
      <c r="D2619" s="187" t="s">
        <v>172</v>
      </c>
      <c r="E2619" s="188" t="n">
        <v>2</v>
      </c>
      <c r="F2619" s="189" t="n">
        <v>0</v>
      </c>
      <c r="G2619" s="190" t="n">
        <f aca="false">E2619*F2619</f>
        <v>0</v>
      </c>
      <c r="O2619" s="183" t="n">
        <v>2</v>
      </c>
      <c r="AA2619" s="154" t="n">
        <v>12</v>
      </c>
      <c r="AB2619" s="154" t="n">
        <v>0</v>
      </c>
      <c r="AC2619" s="154" t="n">
        <v>272</v>
      </c>
      <c r="AZ2619" s="154" t="n">
        <v>2</v>
      </c>
      <c r="BA2619" s="154" t="n">
        <f aca="false">IF(AZ2619=1,G2619,0)</f>
        <v>0</v>
      </c>
      <c r="BB2619" s="154" t="n">
        <f aca="false">IF(AZ2619=2,G2619,0)</f>
        <v>0</v>
      </c>
      <c r="BC2619" s="154" t="n">
        <f aca="false">IF(AZ2619=3,G2619,0)</f>
        <v>0</v>
      </c>
      <c r="BD2619" s="154" t="n">
        <f aca="false">IF(AZ2619=4,G2619,0)</f>
        <v>0</v>
      </c>
      <c r="BE2619" s="154" t="n">
        <f aca="false">IF(AZ2619=5,G2619,0)</f>
        <v>0</v>
      </c>
      <c r="CA2619" s="191" t="n">
        <v>12</v>
      </c>
      <c r="CB2619" s="191" t="n">
        <v>0</v>
      </c>
      <c r="CZ2619" s="154" t="n">
        <v>0</v>
      </c>
    </row>
    <row r="2620" customFormat="false" ht="22.5" hidden="false" customHeight="false" outlineLevel="0" collapsed="false">
      <c r="A2620" s="184" t="n">
        <v>234</v>
      </c>
      <c r="B2620" s="185" t="s">
        <v>1914</v>
      </c>
      <c r="C2620" s="186" t="s">
        <v>1915</v>
      </c>
      <c r="D2620" s="187" t="s">
        <v>172</v>
      </c>
      <c r="E2620" s="188" t="n">
        <v>2</v>
      </c>
      <c r="F2620" s="189" t="n">
        <v>0</v>
      </c>
      <c r="G2620" s="190" t="n">
        <f aca="false">E2620*F2620</f>
        <v>0</v>
      </c>
      <c r="O2620" s="183" t="n">
        <v>2</v>
      </c>
      <c r="AA2620" s="154" t="n">
        <v>12</v>
      </c>
      <c r="AB2620" s="154" t="n">
        <v>0</v>
      </c>
      <c r="AC2620" s="154" t="n">
        <v>273</v>
      </c>
      <c r="AZ2620" s="154" t="n">
        <v>2</v>
      </c>
      <c r="BA2620" s="154" t="n">
        <f aca="false">IF(AZ2620=1,G2620,0)</f>
        <v>0</v>
      </c>
      <c r="BB2620" s="154" t="n">
        <f aca="false">IF(AZ2620=2,G2620,0)</f>
        <v>0</v>
      </c>
      <c r="BC2620" s="154" t="n">
        <f aca="false">IF(AZ2620=3,G2620,0)</f>
        <v>0</v>
      </c>
      <c r="BD2620" s="154" t="n">
        <f aca="false">IF(AZ2620=4,G2620,0)</f>
        <v>0</v>
      </c>
      <c r="BE2620" s="154" t="n">
        <f aca="false">IF(AZ2620=5,G2620,0)</f>
        <v>0</v>
      </c>
      <c r="CA2620" s="191" t="n">
        <v>12</v>
      </c>
      <c r="CB2620" s="191" t="n">
        <v>0</v>
      </c>
      <c r="CZ2620" s="154" t="n">
        <v>0</v>
      </c>
    </row>
    <row r="2621" customFormat="false" ht="22.5" hidden="false" customHeight="false" outlineLevel="0" collapsed="false">
      <c r="A2621" s="184" t="n">
        <v>235</v>
      </c>
      <c r="B2621" s="185" t="s">
        <v>1916</v>
      </c>
      <c r="C2621" s="186" t="s">
        <v>1917</v>
      </c>
      <c r="D2621" s="187" t="s">
        <v>172</v>
      </c>
      <c r="E2621" s="188" t="n">
        <v>10</v>
      </c>
      <c r="F2621" s="189" t="n">
        <v>0</v>
      </c>
      <c r="G2621" s="190" t="n">
        <f aca="false">E2621*F2621</f>
        <v>0</v>
      </c>
      <c r="O2621" s="183" t="n">
        <v>2</v>
      </c>
      <c r="AA2621" s="154" t="n">
        <v>12</v>
      </c>
      <c r="AB2621" s="154" t="n">
        <v>0</v>
      </c>
      <c r="AC2621" s="154" t="n">
        <v>274</v>
      </c>
      <c r="AZ2621" s="154" t="n">
        <v>2</v>
      </c>
      <c r="BA2621" s="154" t="n">
        <f aca="false">IF(AZ2621=1,G2621,0)</f>
        <v>0</v>
      </c>
      <c r="BB2621" s="154" t="n">
        <f aca="false">IF(AZ2621=2,G2621,0)</f>
        <v>0</v>
      </c>
      <c r="BC2621" s="154" t="n">
        <f aca="false">IF(AZ2621=3,G2621,0)</f>
        <v>0</v>
      </c>
      <c r="BD2621" s="154" t="n">
        <f aca="false">IF(AZ2621=4,G2621,0)</f>
        <v>0</v>
      </c>
      <c r="BE2621" s="154" t="n">
        <f aca="false">IF(AZ2621=5,G2621,0)</f>
        <v>0</v>
      </c>
      <c r="CA2621" s="191" t="n">
        <v>12</v>
      </c>
      <c r="CB2621" s="191" t="n">
        <v>0</v>
      </c>
      <c r="CZ2621" s="154" t="n">
        <v>0</v>
      </c>
    </row>
    <row r="2622" customFormat="false" ht="22.5" hidden="false" customHeight="false" outlineLevel="0" collapsed="false">
      <c r="A2622" s="184" t="n">
        <v>236</v>
      </c>
      <c r="B2622" s="185" t="s">
        <v>1918</v>
      </c>
      <c r="C2622" s="186" t="s">
        <v>1919</v>
      </c>
      <c r="D2622" s="187" t="s">
        <v>172</v>
      </c>
      <c r="E2622" s="188" t="n">
        <v>2</v>
      </c>
      <c r="F2622" s="189" t="n">
        <v>0</v>
      </c>
      <c r="G2622" s="190" t="n">
        <f aca="false">E2622*F2622</f>
        <v>0</v>
      </c>
      <c r="O2622" s="183" t="n">
        <v>2</v>
      </c>
      <c r="AA2622" s="154" t="n">
        <v>12</v>
      </c>
      <c r="AB2622" s="154" t="n">
        <v>0</v>
      </c>
      <c r="AC2622" s="154" t="n">
        <v>275</v>
      </c>
      <c r="AZ2622" s="154" t="n">
        <v>2</v>
      </c>
      <c r="BA2622" s="154" t="n">
        <f aca="false">IF(AZ2622=1,G2622,0)</f>
        <v>0</v>
      </c>
      <c r="BB2622" s="154" t="n">
        <f aca="false">IF(AZ2622=2,G2622,0)</f>
        <v>0</v>
      </c>
      <c r="BC2622" s="154" t="n">
        <f aca="false">IF(AZ2622=3,G2622,0)</f>
        <v>0</v>
      </c>
      <c r="BD2622" s="154" t="n">
        <f aca="false">IF(AZ2622=4,G2622,0)</f>
        <v>0</v>
      </c>
      <c r="BE2622" s="154" t="n">
        <f aca="false">IF(AZ2622=5,G2622,0)</f>
        <v>0</v>
      </c>
      <c r="CA2622" s="191" t="n">
        <v>12</v>
      </c>
      <c r="CB2622" s="191" t="n">
        <v>0</v>
      </c>
      <c r="CZ2622" s="154" t="n">
        <v>0</v>
      </c>
    </row>
    <row r="2623" customFormat="false" ht="12.75" hidden="false" customHeight="false" outlineLevel="0" collapsed="false">
      <c r="A2623" s="184" t="n">
        <v>237</v>
      </c>
      <c r="B2623" s="185" t="s">
        <v>1920</v>
      </c>
      <c r="C2623" s="186" t="s">
        <v>1921</v>
      </c>
      <c r="D2623" s="187" t="s">
        <v>172</v>
      </c>
      <c r="E2623" s="188" t="n">
        <v>312</v>
      </c>
      <c r="F2623" s="189" t="n">
        <v>0</v>
      </c>
      <c r="G2623" s="190" t="n">
        <f aca="false">E2623*F2623</f>
        <v>0</v>
      </c>
      <c r="O2623" s="183" t="n">
        <v>2</v>
      </c>
      <c r="AA2623" s="154" t="n">
        <v>12</v>
      </c>
      <c r="AB2623" s="154" t="n">
        <v>0</v>
      </c>
      <c r="AC2623" s="154" t="n">
        <v>276</v>
      </c>
      <c r="AZ2623" s="154" t="n">
        <v>2</v>
      </c>
      <c r="BA2623" s="154" t="n">
        <f aca="false">IF(AZ2623=1,G2623,0)</f>
        <v>0</v>
      </c>
      <c r="BB2623" s="154" t="n">
        <f aca="false">IF(AZ2623=2,G2623,0)</f>
        <v>0</v>
      </c>
      <c r="BC2623" s="154" t="n">
        <f aca="false">IF(AZ2623=3,G2623,0)</f>
        <v>0</v>
      </c>
      <c r="BD2623" s="154" t="n">
        <f aca="false">IF(AZ2623=4,G2623,0)</f>
        <v>0</v>
      </c>
      <c r="BE2623" s="154" t="n">
        <f aca="false">IF(AZ2623=5,G2623,0)</f>
        <v>0</v>
      </c>
      <c r="CA2623" s="191" t="n">
        <v>12</v>
      </c>
      <c r="CB2623" s="191" t="n">
        <v>0</v>
      </c>
      <c r="CZ2623" s="154" t="n">
        <v>0</v>
      </c>
    </row>
    <row r="2624" customFormat="false" ht="12.75" hidden="false" customHeight="true" outlineLevel="0" collapsed="false">
      <c r="A2624" s="192"/>
      <c r="B2624" s="193"/>
      <c r="C2624" s="194" t="s">
        <v>1922</v>
      </c>
      <c r="D2624" s="194"/>
      <c r="E2624" s="195" t="n">
        <v>312</v>
      </c>
      <c r="F2624" s="196"/>
      <c r="G2624" s="197"/>
      <c r="M2624" s="198" t="s">
        <v>1922</v>
      </c>
      <c r="O2624" s="183"/>
    </row>
    <row r="2625" customFormat="false" ht="22.5" hidden="false" customHeight="false" outlineLevel="0" collapsed="false">
      <c r="A2625" s="184" t="n">
        <v>238</v>
      </c>
      <c r="B2625" s="185" t="s">
        <v>1923</v>
      </c>
      <c r="C2625" s="186" t="s">
        <v>1924</v>
      </c>
      <c r="D2625" s="187" t="s">
        <v>366</v>
      </c>
      <c r="E2625" s="188" t="n">
        <v>108.2</v>
      </c>
      <c r="F2625" s="189" t="n">
        <v>0</v>
      </c>
      <c r="G2625" s="190" t="n">
        <f aca="false">E2625*F2625</f>
        <v>0</v>
      </c>
      <c r="O2625" s="183" t="n">
        <v>2</v>
      </c>
      <c r="AA2625" s="154" t="n">
        <v>12</v>
      </c>
      <c r="AB2625" s="154" t="n">
        <v>0</v>
      </c>
      <c r="AC2625" s="154" t="n">
        <v>277</v>
      </c>
      <c r="AZ2625" s="154" t="n">
        <v>2</v>
      </c>
      <c r="BA2625" s="154" t="n">
        <f aca="false">IF(AZ2625=1,G2625,0)</f>
        <v>0</v>
      </c>
      <c r="BB2625" s="154" t="n">
        <f aca="false">IF(AZ2625=2,G2625,0)</f>
        <v>0</v>
      </c>
      <c r="BC2625" s="154" t="n">
        <f aca="false">IF(AZ2625=3,G2625,0)</f>
        <v>0</v>
      </c>
      <c r="BD2625" s="154" t="n">
        <f aca="false">IF(AZ2625=4,G2625,0)</f>
        <v>0</v>
      </c>
      <c r="BE2625" s="154" t="n">
        <f aca="false">IF(AZ2625=5,G2625,0)</f>
        <v>0</v>
      </c>
      <c r="CA2625" s="191" t="n">
        <v>12</v>
      </c>
      <c r="CB2625" s="191" t="n">
        <v>0</v>
      </c>
      <c r="CZ2625" s="154" t="n">
        <v>0</v>
      </c>
    </row>
    <row r="2626" customFormat="false" ht="22.5" hidden="false" customHeight="false" outlineLevel="0" collapsed="false">
      <c r="A2626" s="184" t="n">
        <v>239</v>
      </c>
      <c r="B2626" s="185" t="s">
        <v>1925</v>
      </c>
      <c r="C2626" s="186" t="s">
        <v>1926</v>
      </c>
      <c r="D2626" s="187" t="s">
        <v>366</v>
      </c>
      <c r="E2626" s="188" t="n">
        <v>63.8</v>
      </c>
      <c r="F2626" s="189" t="n">
        <v>0</v>
      </c>
      <c r="G2626" s="190" t="n">
        <f aca="false">E2626*F2626</f>
        <v>0</v>
      </c>
      <c r="O2626" s="183" t="n">
        <v>2</v>
      </c>
      <c r="AA2626" s="154" t="n">
        <v>12</v>
      </c>
      <c r="AB2626" s="154" t="n">
        <v>0</v>
      </c>
      <c r="AC2626" s="154" t="n">
        <v>278</v>
      </c>
      <c r="AZ2626" s="154" t="n">
        <v>2</v>
      </c>
      <c r="BA2626" s="154" t="n">
        <f aca="false">IF(AZ2626=1,G2626,0)</f>
        <v>0</v>
      </c>
      <c r="BB2626" s="154" t="n">
        <f aca="false">IF(AZ2626=2,G2626,0)</f>
        <v>0</v>
      </c>
      <c r="BC2626" s="154" t="n">
        <f aca="false">IF(AZ2626=3,G2626,0)</f>
        <v>0</v>
      </c>
      <c r="BD2626" s="154" t="n">
        <f aca="false">IF(AZ2626=4,G2626,0)</f>
        <v>0</v>
      </c>
      <c r="BE2626" s="154" t="n">
        <f aca="false">IF(AZ2626=5,G2626,0)</f>
        <v>0</v>
      </c>
      <c r="CA2626" s="191" t="n">
        <v>12</v>
      </c>
      <c r="CB2626" s="191" t="n">
        <v>0</v>
      </c>
      <c r="CZ2626" s="154" t="n">
        <v>0</v>
      </c>
    </row>
    <row r="2627" customFormat="false" ht="22.5" hidden="false" customHeight="false" outlineLevel="0" collapsed="false">
      <c r="A2627" s="184" t="n">
        <v>240</v>
      </c>
      <c r="B2627" s="185" t="s">
        <v>1927</v>
      </c>
      <c r="C2627" s="186" t="s">
        <v>1928</v>
      </c>
      <c r="D2627" s="187" t="s">
        <v>366</v>
      </c>
      <c r="E2627" s="188" t="n">
        <v>20.2</v>
      </c>
      <c r="F2627" s="189" t="n">
        <v>0</v>
      </c>
      <c r="G2627" s="190" t="n">
        <f aca="false">E2627*F2627</f>
        <v>0</v>
      </c>
      <c r="O2627" s="183" t="n">
        <v>2</v>
      </c>
      <c r="AA2627" s="154" t="n">
        <v>12</v>
      </c>
      <c r="AB2627" s="154" t="n">
        <v>0</v>
      </c>
      <c r="AC2627" s="154" t="n">
        <v>279</v>
      </c>
      <c r="AZ2627" s="154" t="n">
        <v>2</v>
      </c>
      <c r="BA2627" s="154" t="n">
        <f aca="false">IF(AZ2627=1,G2627,0)</f>
        <v>0</v>
      </c>
      <c r="BB2627" s="154" t="n">
        <f aca="false">IF(AZ2627=2,G2627,0)</f>
        <v>0</v>
      </c>
      <c r="BC2627" s="154" t="n">
        <f aca="false">IF(AZ2627=3,G2627,0)</f>
        <v>0</v>
      </c>
      <c r="BD2627" s="154" t="n">
        <f aca="false">IF(AZ2627=4,G2627,0)</f>
        <v>0</v>
      </c>
      <c r="BE2627" s="154" t="n">
        <f aca="false">IF(AZ2627=5,G2627,0)</f>
        <v>0</v>
      </c>
      <c r="CA2627" s="191" t="n">
        <v>12</v>
      </c>
      <c r="CB2627" s="191" t="n">
        <v>0</v>
      </c>
      <c r="CZ2627" s="154" t="n">
        <v>0</v>
      </c>
    </row>
    <row r="2628" customFormat="false" ht="22.5" hidden="false" customHeight="false" outlineLevel="0" collapsed="false">
      <c r="A2628" s="184" t="n">
        <v>241</v>
      </c>
      <c r="B2628" s="185" t="s">
        <v>1929</v>
      </c>
      <c r="C2628" s="186" t="s">
        <v>1930</v>
      </c>
      <c r="D2628" s="187" t="s">
        <v>366</v>
      </c>
      <c r="E2628" s="188" t="n">
        <v>95.2</v>
      </c>
      <c r="F2628" s="189" t="n">
        <v>0</v>
      </c>
      <c r="G2628" s="190" t="n">
        <f aca="false">E2628*F2628</f>
        <v>0</v>
      </c>
      <c r="O2628" s="183" t="n">
        <v>2</v>
      </c>
      <c r="AA2628" s="154" t="n">
        <v>12</v>
      </c>
      <c r="AB2628" s="154" t="n">
        <v>0</v>
      </c>
      <c r="AC2628" s="154" t="n">
        <v>280</v>
      </c>
      <c r="AZ2628" s="154" t="n">
        <v>2</v>
      </c>
      <c r="BA2628" s="154" t="n">
        <f aca="false">IF(AZ2628=1,G2628,0)</f>
        <v>0</v>
      </c>
      <c r="BB2628" s="154" t="n">
        <f aca="false">IF(AZ2628=2,G2628,0)</f>
        <v>0</v>
      </c>
      <c r="BC2628" s="154" t="n">
        <f aca="false">IF(AZ2628=3,G2628,0)</f>
        <v>0</v>
      </c>
      <c r="BD2628" s="154" t="n">
        <f aca="false">IF(AZ2628=4,G2628,0)</f>
        <v>0</v>
      </c>
      <c r="BE2628" s="154" t="n">
        <f aca="false">IF(AZ2628=5,G2628,0)</f>
        <v>0</v>
      </c>
      <c r="CA2628" s="191" t="n">
        <v>12</v>
      </c>
      <c r="CB2628" s="191" t="n">
        <v>0</v>
      </c>
      <c r="CZ2628" s="154" t="n">
        <v>0</v>
      </c>
    </row>
    <row r="2629" customFormat="false" ht="12.75" hidden="false" customHeight="true" outlineLevel="0" collapsed="false">
      <c r="A2629" s="192"/>
      <c r="B2629" s="193"/>
      <c r="C2629" s="194" t="s">
        <v>1931</v>
      </c>
      <c r="D2629" s="194"/>
      <c r="E2629" s="195" t="n">
        <v>95.2</v>
      </c>
      <c r="F2629" s="196"/>
      <c r="G2629" s="197"/>
      <c r="M2629" s="198" t="s">
        <v>1931</v>
      </c>
      <c r="O2629" s="183"/>
    </row>
    <row r="2630" customFormat="false" ht="22.5" hidden="false" customHeight="false" outlineLevel="0" collapsed="false">
      <c r="A2630" s="184" t="n">
        <v>242</v>
      </c>
      <c r="B2630" s="185" t="s">
        <v>1932</v>
      </c>
      <c r="C2630" s="186" t="s">
        <v>1933</v>
      </c>
      <c r="D2630" s="187" t="s">
        <v>366</v>
      </c>
      <c r="E2630" s="188" t="n">
        <v>24.9</v>
      </c>
      <c r="F2630" s="189" t="n">
        <v>0</v>
      </c>
      <c r="G2630" s="190" t="n">
        <f aca="false">E2630*F2630</f>
        <v>0</v>
      </c>
      <c r="O2630" s="183" t="n">
        <v>2</v>
      </c>
      <c r="AA2630" s="154" t="n">
        <v>12</v>
      </c>
      <c r="AB2630" s="154" t="n">
        <v>0</v>
      </c>
      <c r="AC2630" s="154" t="n">
        <v>281</v>
      </c>
      <c r="AZ2630" s="154" t="n">
        <v>2</v>
      </c>
      <c r="BA2630" s="154" t="n">
        <f aca="false">IF(AZ2630=1,G2630,0)</f>
        <v>0</v>
      </c>
      <c r="BB2630" s="154" t="n">
        <f aca="false">IF(AZ2630=2,G2630,0)</f>
        <v>0</v>
      </c>
      <c r="BC2630" s="154" t="n">
        <f aca="false">IF(AZ2630=3,G2630,0)</f>
        <v>0</v>
      </c>
      <c r="BD2630" s="154" t="n">
        <f aca="false">IF(AZ2630=4,G2630,0)</f>
        <v>0</v>
      </c>
      <c r="BE2630" s="154" t="n">
        <f aca="false">IF(AZ2630=5,G2630,0)</f>
        <v>0</v>
      </c>
      <c r="CA2630" s="191" t="n">
        <v>12</v>
      </c>
      <c r="CB2630" s="191" t="n">
        <v>0</v>
      </c>
      <c r="CZ2630" s="154" t="n">
        <v>0</v>
      </c>
    </row>
    <row r="2631" customFormat="false" ht="22.5" hidden="false" customHeight="false" outlineLevel="0" collapsed="false">
      <c r="A2631" s="184" t="n">
        <v>243</v>
      </c>
      <c r="B2631" s="185" t="s">
        <v>1934</v>
      </c>
      <c r="C2631" s="186" t="s">
        <v>1935</v>
      </c>
      <c r="D2631" s="187" t="s">
        <v>366</v>
      </c>
      <c r="E2631" s="188" t="n">
        <v>21.4</v>
      </c>
      <c r="F2631" s="189" t="n">
        <v>0</v>
      </c>
      <c r="G2631" s="190" t="n">
        <f aca="false">E2631*F2631</f>
        <v>0</v>
      </c>
      <c r="O2631" s="183" t="n">
        <v>2</v>
      </c>
      <c r="AA2631" s="154" t="n">
        <v>12</v>
      </c>
      <c r="AB2631" s="154" t="n">
        <v>0</v>
      </c>
      <c r="AC2631" s="154" t="n">
        <v>282</v>
      </c>
      <c r="AZ2631" s="154" t="n">
        <v>2</v>
      </c>
      <c r="BA2631" s="154" t="n">
        <f aca="false">IF(AZ2631=1,G2631,0)</f>
        <v>0</v>
      </c>
      <c r="BB2631" s="154" t="n">
        <f aca="false">IF(AZ2631=2,G2631,0)</f>
        <v>0</v>
      </c>
      <c r="BC2631" s="154" t="n">
        <f aca="false">IF(AZ2631=3,G2631,0)</f>
        <v>0</v>
      </c>
      <c r="BD2631" s="154" t="n">
        <f aca="false">IF(AZ2631=4,G2631,0)</f>
        <v>0</v>
      </c>
      <c r="BE2631" s="154" t="n">
        <f aca="false">IF(AZ2631=5,G2631,0)</f>
        <v>0</v>
      </c>
      <c r="CA2631" s="191" t="n">
        <v>12</v>
      </c>
      <c r="CB2631" s="191" t="n">
        <v>0</v>
      </c>
      <c r="CZ2631" s="154" t="n">
        <v>0</v>
      </c>
    </row>
    <row r="2632" customFormat="false" ht="22.5" hidden="false" customHeight="false" outlineLevel="0" collapsed="false">
      <c r="A2632" s="184" t="n">
        <v>244</v>
      </c>
      <c r="B2632" s="185" t="s">
        <v>1936</v>
      </c>
      <c r="C2632" s="186" t="s">
        <v>1937</v>
      </c>
      <c r="D2632" s="187" t="s">
        <v>366</v>
      </c>
      <c r="E2632" s="188" t="n">
        <v>10.1</v>
      </c>
      <c r="F2632" s="189" t="n">
        <v>0</v>
      </c>
      <c r="G2632" s="190" t="n">
        <f aca="false">E2632*F2632</f>
        <v>0</v>
      </c>
      <c r="O2632" s="183" t="n">
        <v>2</v>
      </c>
      <c r="AA2632" s="154" t="n">
        <v>12</v>
      </c>
      <c r="AB2632" s="154" t="n">
        <v>0</v>
      </c>
      <c r="AC2632" s="154" t="n">
        <v>283</v>
      </c>
      <c r="AZ2632" s="154" t="n">
        <v>2</v>
      </c>
      <c r="BA2632" s="154" t="n">
        <f aca="false">IF(AZ2632=1,G2632,0)</f>
        <v>0</v>
      </c>
      <c r="BB2632" s="154" t="n">
        <f aca="false">IF(AZ2632=2,G2632,0)</f>
        <v>0</v>
      </c>
      <c r="BC2632" s="154" t="n">
        <f aca="false">IF(AZ2632=3,G2632,0)</f>
        <v>0</v>
      </c>
      <c r="BD2632" s="154" t="n">
        <f aca="false">IF(AZ2632=4,G2632,0)</f>
        <v>0</v>
      </c>
      <c r="BE2632" s="154" t="n">
        <f aca="false">IF(AZ2632=5,G2632,0)</f>
        <v>0</v>
      </c>
      <c r="CA2632" s="191" t="n">
        <v>12</v>
      </c>
      <c r="CB2632" s="191" t="n">
        <v>0</v>
      </c>
      <c r="CZ2632" s="154" t="n">
        <v>0</v>
      </c>
    </row>
    <row r="2633" customFormat="false" ht="22.5" hidden="false" customHeight="false" outlineLevel="0" collapsed="false">
      <c r="A2633" s="184" t="n">
        <v>245</v>
      </c>
      <c r="B2633" s="185" t="s">
        <v>1938</v>
      </c>
      <c r="C2633" s="186" t="s">
        <v>1939</v>
      </c>
      <c r="D2633" s="187" t="s">
        <v>366</v>
      </c>
      <c r="E2633" s="188" t="n">
        <v>2.9</v>
      </c>
      <c r="F2633" s="189" t="n">
        <v>0</v>
      </c>
      <c r="G2633" s="190" t="n">
        <f aca="false">E2633*F2633</f>
        <v>0</v>
      </c>
      <c r="O2633" s="183" t="n">
        <v>2</v>
      </c>
      <c r="AA2633" s="154" t="n">
        <v>12</v>
      </c>
      <c r="AB2633" s="154" t="n">
        <v>0</v>
      </c>
      <c r="AC2633" s="154" t="n">
        <v>284</v>
      </c>
      <c r="AZ2633" s="154" t="n">
        <v>2</v>
      </c>
      <c r="BA2633" s="154" t="n">
        <f aca="false">IF(AZ2633=1,G2633,0)</f>
        <v>0</v>
      </c>
      <c r="BB2633" s="154" t="n">
        <f aca="false">IF(AZ2633=2,G2633,0)</f>
        <v>0</v>
      </c>
      <c r="BC2633" s="154" t="n">
        <f aca="false">IF(AZ2633=3,G2633,0)</f>
        <v>0</v>
      </c>
      <c r="BD2633" s="154" t="n">
        <f aca="false">IF(AZ2633=4,G2633,0)</f>
        <v>0</v>
      </c>
      <c r="BE2633" s="154" t="n">
        <f aca="false">IF(AZ2633=5,G2633,0)</f>
        <v>0</v>
      </c>
      <c r="CA2633" s="191" t="n">
        <v>12</v>
      </c>
      <c r="CB2633" s="191" t="n">
        <v>0</v>
      </c>
      <c r="CZ2633" s="154" t="n">
        <v>0</v>
      </c>
    </row>
    <row r="2634" customFormat="false" ht="22.5" hidden="false" customHeight="false" outlineLevel="0" collapsed="false">
      <c r="A2634" s="184" t="n">
        <v>246</v>
      </c>
      <c r="B2634" s="185" t="s">
        <v>1940</v>
      </c>
      <c r="C2634" s="186" t="s">
        <v>1941</v>
      </c>
      <c r="D2634" s="187" t="s">
        <v>366</v>
      </c>
      <c r="E2634" s="188" t="n">
        <v>4.9</v>
      </c>
      <c r="F2634" s="189" t="n">
        <v>0</v>
      </c>
      <c r="G2634" s="190" t="n">
        <f aca="false">E2634*F2634</f>
        <v>0</v>
      </c>
      <c r="O2634" s="183" t="n">
        <v>2</v>
      </c>
      <c r="AA2634" s="154" t="n">
        <v>12</v>
      </c>
      <c r="AB2634" s="154" t="n">
        <v>0</v>
      </c>
      <c r="AC2634" s="154" t="n">
        <v>285</v>
      </c>
      <c r="AZ2634" s="154" t="n">
        <v>2</v>
      </c>
      <c r="BA2634" s="154" t="n">
        <f aca="false">IF(AZ2634=1,G2634,0)</f>
        <v>0</v>
      </c>
      <c r="BB2634" s="154" t="n">
        <f aca="false">IF(AZ2634=2,G2634,0)</f>
        <v>0</v>
      </c>
      <c r="BC2634" s="154" t="n">
        <f aca="false">IF(AZ2634=3,G2634,0)</f>
        <v>0</v>
      </c>
      <c r="BD2634" s="154" t="n">
        <f aca="false">IF(AZ2634=4,G2634,0)</f>
        <v>0</v>
      </c>
      <c r="BE2634" s="154" t="n">
        <f aca="false">IF(AZ2634=5,G2634,0)</f>
        <v>0</v>
      </c>
      <c r="CA2634" s="191" t="n">
        <v>12</v>
      </c>
      <c r="CB2634" s="191" t="n">
        <v>0</v>
      </c>
      <c r="CZ2634" s="154" t="n">
        <v>0</v>
      </c>
    </row>
    <row r="2635" customFormat="false" ht="22.5" hidden="false" customHeight="false" outlineLevel="0" collapsed="false">
      <c r="A2635" s="184" t="n">
        <v>247</v>
      </c>
      <c r="B2635" s="185" t="s">
        <v>1942</v>
      </c>
      <c r="C2635" s="186" t="s">
        <v>1943</v>
      </c>
      <c r="D2635" s="187" t="s">
        <v>366</v>
      </c>
      <c r="E2635" s="188" t="n">
        <v>11.7</v>
      </c>
      <c r="F2635" s="189" t="n">
        <v>0</v>
      </c>
      <c r="G2635" s="190" t="n">
        <f aca="false">E2635*F2635</f>
        <v>0</v>
      </c>
      <c r="O2635" s="183" t="n">
        <v>2</v>
      </c>
      <c r="AA2635" s="154" t="n">
        <v>12</v>
      </c>
      <c r="AB2635" s="154" t="n">
        <v>0</v>
      </c>
      <c r="AC2635" s="154" t="n">
        <v>286</v>
      </c>
      <c r="AZ2635" s="154" t="n">
        <v>2</v>
      </c>
      <c r="BA2635" s="154" t="n">
        <f aca="false">IF(AZ2635=1,G2635,0)</f>
        <v>0</v>
      </c>
      <c r="BB2635" s="154" t="n">
        <f aca="false">IF(AZ2635=2,G2635,0)</f>
        <v>0</v>
      </c>
      <c r="BC2635" s="154" t="n">
        <f aca="false">IF(AZ2635=3,G2635,0)</f>
        <v>0</v>
      </c>
      <c r="BD2635" s="154" t="n">
        <f aca="false">IF(AZ2635=4,G2635,0)</f>
        <v>0</v>
      </c>
      <c r="BE2635" s="154" t="n">
        <f aca="false">IF(AZ2635=5,G2635,0)</f>
        <v>0</v>
      </c>
      <c r="CA2635" s="191" t="n">
        <v>12</v>
      </c>
      <c r="CB2635" s="191" t="n">
        <v>0</v>
      </c>
      <c r="CZ2635" s="154" t="n">
        <v>0</v>
      </c>
    </row>
    <row r="2636" customFormat="false" ht="22.5" hidden="false" customHeight="false" outlineLevel="0" collapsed="false">
      <c r="A2636" s="184" t="n">
        <v>248</v>
      </c>
      <c r="B2636" s="185" t="s">
        <v>1944</v>
      </c>
      <c r="C2636" s="186" t="s">
        <v>1945</v>
      </c>
      <c r="D2636" s="187" t="s">
        <v>366</v>
      </c>
      <c r="E2636" s="188" t="n">
        <v>9.6</v>
      </c>
      <c r="F2636" s="189" t="n">
        <v>0</v>
      </c>
      <c r="G2636" s="190" t="n">
        <f aca="false">E2636*F2636</f>
        <v>0</v>
      </c>
      <c r="O2636" s="183" t="n">
        <v>2</v>
      </c>
      <c r="AA2636" s="154" t="n">
        <v>12</v>
      </c>
      <c r="AB2636" s="154" t="n">
        <v>0</v>
      </c>
      <c r="AC2636" s="154" t="n">
        <v>287</v>
      </c>
      <c r="AZ2636" s="154" t="n">
        <v>2</v>
      </c>
      <c r="BA2636" s="154" t="n">
        <f aca="false">IF(AZ2636=1,G2636,0)</f>
        <v>0</v>
      </c>
      <c r="BB2636" s="154" t="n">
        <f aca="false">IF(AZ2636=2,G2636,0)</f>
        <v>0</v>
      </c>
      <c r="BC2636" s="154" t="n">
        <f aca="false">IF(AZ2636=3,G2636,0)</f>
        <v>0</v>
      </c>
      <c r="BD2636" s="154" t="n">
        <f aca="false">IF(AZ2636=4,G2636,0)</f>
        <v>0</v>
      </c>
      <c r="BE2636" s="154" t="n">
        <f aca="false">IF(AZ2636=5,G2636,0)</f>
        <v>0</v>
      </c>
      <c r="CA2636" s="191" t="n">
        <v>12</v>
      </c>
      <c r="CB2636" s="191" t="n">
        <v>0</v>
      </c>
      <c r="CZ2636" s="154" t="n">
        <v>0</v>
      </c>
    </row>
    <row r="2637" customFormat="false" ht="22.5" hidden="false" customHeight="false" outlineLevel="0" collapsed="false">
      <c r="A2637" s="184" t="n">
        <v>249</v>
      </c>
      <c r="B2637" s="185" t="s">
        <v>1946</v>
      </c>
      <c r="C2637" s="186" t="s">
        <v>1947</v>
      </c>
      <c r="D2637" s="187" t="s">
        <v>366</v>
      </c>
      <c r="E2637" s="188" t="n">
        <v>3.1</v>
      </c>
      <c r="F2637" s="189" t="n">
        <v>0</v>
      </c>
      <c r="G2637" s="190" t="n">
        <f aca="false">E2637*F2637</f>
        <v>0</v>
      </c>
      <c r="O2637" s="183" t="n">
        <v>2</v>
      </c>
      <c r="AA2637" s="154" t="n">
        <v>12</v>
      </c>
      <c r="AB2637" s="154" t="n">
        <v>0</v>
      </c>
      <c r="AC2637" s="154" t="n">
        <v>288</v>
      </c>
      <c r="AZ2637" s="154" t="n">
        <v>2</v>
      </c>
      <c r="BA2637" s="154" t="n">
        <f aca="false">IF(AZ2637=1,G2637,0)</f>
        <v>0</v>
      </c>
      <c r="BB2637" s="154" t="n">
        <f aca="false">IF(AZ2637=2,G2637,0)</f>
        <v>0</v>
      </c>
      <c r="BC2637" s="154" t="n">
        <f aca="false">IF(AZ2637=3,G2637,0)</f>
        <v>0</v>
      </c>
      <c r="BD2637" s="154" t="n">
        <f aca="false">IF(AZ2637=4,G2637,0)</f>
        <v>0</v>
      </c>
      <c r="BE2637" s="154" t="n">
        <f aca="false">IF(AZ2637=5,G2637,0)</f>
        <v>0</v>
      </c>
      <c r="CA2637" s="191" t="n">
        <v>12</v>
      </c>
      <c r="CB2637" s="191" t="n">
        <v>0</v>
      </c>
      <c r="CZ2637" s="154" t="n">
        <v>0</v>
      </c>
    </row>
    <row r="2638" customFormat="false" ht="22.5" hidden="false" customHeight="false" outlineLevel="0" collapsed="false">
      <c r="A2638" s="184" t="n">
        <v>250</v>
      </c>
      <c r="B2638" s="185" t="s">
        <v>1948</v>
      </c>
      <c r="C2638" s="186" t="s">
        <v>1949</v>
      </c>
      <c r="D2638" s="187" t="s">
        <v>366</v>
      </c>
      <c r="E2638" s="188" t="n">
        <v>5.3</v>
      </c>
      <c r="F2638" s="189" t="n">
        <v>0</v>
      </c>
      <c r="G2638" s="190" t="n">
        <f aca="false">E2638*F2638</f>
        <v>0</v>
      </c>
      <c r="O2638" s="183" t="n">
        <v>2</v>
      </c>
      <c r="AA2638" s="154" t="n">
        <v>12</v>
      </c>
      <c r="AB2638" s="154" t="n">
        <v>0</v>
      </c>
      <c r="AC2638" s="154" t="n">
        <v>289</v>
      </c>
      <c r="AZ2638" s="154" t="n">
        <v>2</v>
      </c>
      <c r="BA2638" s="154" t="n">
        <f aca="false">IF(AZ2638=1,G2638,0)</f>
        <v>0</v>
      </c>
      <c r="BB2638" s="154" t="n">
        <f aca="false">IF(AZ2638=2,G2638,0)</f>
        <v>0</v>
      </c>
      <c r="BC2638" s="154" t="n">
        <f aca="false">IF(AZ2638=3,G2638,0)</f>
        <v>0</v>
      </c>
      <c r="BD2638" s="154" t="n">
        <f aca="false">IF(AZ2638=4,G2638,0)</f>
        <v>0</v>
      </c>
      <c r="BE2638" s="154" t="n">
        <f aca="false">IF(AZ2638=5,G2638,0)</f>
        <v>0</v>
      </c>
      <c r="CA2638" s="191" t="n">
        <v>12</v>
      </c>
      <c r="CB2638" s="191" t="n">
        <v>0</v>
      </c>
      <c r="CZ2638" s="154" t="n">
        <v>0</v>
      </c>
    </row>
    <row r="2639" customFormat="false" ht="22.5" hidden="false" customHeight="false" outlineLevel="0" collapsed="false">
      <c r="A2639" s="184" t="n">
        <v>251</v>
      </c>
      <c r="B2639" s="185" t="s">
        <v>1950</v>
      </c>
      <c r="C2639" s="186" t="s">
        <v>1951</v>
      </c>
      <c r="D2639" s="187" t="s">
        <v>366</v>
      </c>
      <c r="E2639" s="188" t="n">
        <v>1.3</v>
      </c>
      <c r="F2639" s="189" t="n">
        <v>0</v>
      </c>
      <c r="G2639" s="190" t="n">
        <f aca="false">E2639*F2639</f>
        <v>0</v>
      </c>
      <c r="O2639" s="183" t="n">
        <v>2</v>
      </c>
      <c r="AA2639" s="154" t="n">
        <v>12</v>
      </c>
      <c r="AB2639" s="154" t="n">
        <v>0</v>
      </c>
      <c r="AC2639" s="154" t="n">
        <v>290</v>
      </c>
      <c r="AZ2639" s="154" t="n">
        <v>2</v>
      </c>
      <c r="BA2639" s="154" t="n">
        <f aca="false">IF(AZ2639=1,G2639,0)</f>
        <v>0</v>
      </c>
      <c r="BB2639" s="154" t="n">
        <f aca="false">IF(AZ2639=2,G2639,0)</f>
        <v>0</v>
      </c>
      <c r="BC2639" s="154" t="n">
        <f aca="false">IF(AZ2639=3,G2639,0)</f>
        <v>0</v>
      </c>
      <c r="BD2639" s="154" t="n">
        <f aca="false">IF(AZ2639=4,G2639,0)</f>
        <v>0</v>
      </c>
      <c r="BE2639" s="154" t="n">
        <f aca="false">IF(AZ2639=5,G2639,0)</f>
        <v>0</v>
      </c>
      <c r="CA2639" s="191" t="n">
        <v>12</v>
      </c>
      <c r="CB2639" s="191" t="n">
        <v>0</v>
      </c>
      <c r="CZ2639" s="154" t="n">
        <v>0</v>
      </c>
    </row>
    <row r="2640" customFormat="false" ht="22.5" hidden="false" customHeight="false" outlineLevel="0" collapsed="false">
      <c r="A2640" s="184" t="n">
        <v>252</v>
      </c>
      <c r="B2640" s="185" t="s">
        <v>1952</v>
      </c>
      <c r="C2640" s="186" t="s">
        <v>1953</v>
      </c>
      <c r="D2640" s="187" t="s">
        <v>366</v>
      </c>
      <c r="E2640" s="188" t="n">
        <v>7.6</v>
      </c>
      <c r="F2640" s="189" t="n">
        <v>0</v>
      </c>
      <c r="G2640" s="190" t="n">
        <f aca="false">E2640*F2640</f>
        <v>0</v>
      </c>
      <c r="O2640" s="183" t="n">
        <v>2</v>
      </c>
      <c r="AA2640" s="154" t="n">
        <v>12</v>
      </c>
      <c r="AB2640" s="154" t="n">
        <v>0</v>
      </c>
      <c r="AC2640" s="154" t="n">
        <v>340</v>
      </c>
      <c r="AZ2640" s="154" t="n">
        <v>2</v>
      </c>
      <c r="BA2640" s="154" t="n">
        <f aca="false">IF(AZ2640=1,G2640,0)</f>
        <v>0</v>
      </c>
      <c r="BB2640" s="154" t="n">
        <f aca="false">IF(AZ2640=2,G2640,0)</f>
        <v>0</v>
      </c>
      <c r="BC2640" s="154" t="n">
        <f aca="false">IF(AZ2640=3,G2640,0)</f>
        <v>0</v>
      </c>
      <c r="BD2640" s="154" t="n">
        <f aca="false">IF(AZ2640=4,G2640,0)</f>
        <v>0</v>
      </c>
      <c r="BE2640" s="154" t="n">
        <f aca="false">IF(AZ2640=5,G2640,0)</f>
        <v>0</v>
      </c>
      <c r="CA2640" s="191" t="n">
        <v>12</v>
      </c>
      <c r="CB2640" s="191" t="n">
        <v>0</v>
      </c>
      <c r="CZ2640" s="154" t="n">
        <v>0.00345</v>
      </c>
    </row>
    <row r="2641" customFormat="false" ht="12.75" hidden="false" customHeight="true" outlineLevel="0" collapsed="false">
      <c r="A2641" s="192"/>
      <c r="B2641" s="193"/>
      <c r="C2641" s="194" t="s">
        <v>1954</v>
      </c>
      <c r="D2641" s="194"/>
      <c r="E2641" s="195" t="n">
        <v>7.6</v>
      </c>
      <c r="F2641" s="196"/>
      <c r="G2641" s="197"/>
      <c r="M2641" s="198" t="s">
        <v>1954</v>
      </c>
      <c r="O2641" s="183"/>
    </row>
    <row r="2642" customFormat="false" ht="22.5" hidden="false" customHeight="false" outlineLevel="0" collapsed="false">
      <c r="A2642" s="184" t="n">
        <v>253</v>
      </c>
      <c r="B2642" s="185" t="s">
        <v>1955</v>
      </c>
      <c r="C2642" s="186" t="s">
        <v>1956</v>
      </c>
      <c r="D2642" s="187" t="s">
        <v>366</v>
      </c>
      <c r="E2642" s="188" t="n">
        <v>8</v>
      </c>
      <c r="F2642" s="189" t="n">
        <v>0</v>
      </c>
      <c r="G2642" s="190" t="n">
        <f aca="false">E2642*F2642</f>
        <v>0</v>
      </c>
      <c r="O2642" s="183" t="n">
        <v>2</v>
      </c>
      <c r="AA2642" s="154" t="n">
        <v>12</v>
      </c>
      <c r="AB2642" s="154" t="n">
        <v>0</v>
      </c>
      <c r="AC2642" s="154" t="n">
        <v>341</v>
      </c>
      <c r="AZ2642" s="154" t="n">
        <v>2</v>
      </c>
      <c r="BA2642" s="154" t="n">
        <f aca="false">IF(AZ2642=1,G2642,0)</f>
        <v>0</v>
      </c>
      <c r="BB2642" s="154" t="n">
        <f aca="false">IF(AZ2642=2,G2642,0)</f>
        <v>0</v>
      </c>
      <c r="BC2642" s="154" t="n">
        <f aca="false">IF(AZ2642=3,G2642,0)</f>
        <v>0</v>
      </c>
      <c r="BD2642" s="154" t="n">
        <f aca="false">IF(AZ2642=4,G2642,0)</f>
        <v>0</v>
      </c>
      <c r="BE2642" s="154" t="n">
        <f aca="false">IF(AZ2642=5,G2642,0)</f>
        <v>0</v>
      </c>
      <c r="CA2642" s="191" t="n">
        <v>12</v>
      </c>
      <c r="CB2642" s="191" t="n">
        <v>0</v>
      </c>
      <c r="CZ2642" s="154" t="n">
        <v>0.00345</v>
      </c>
    </row>
    <row r="2643" customFormat="false" ht="12.75" hidden="false" customHeight="true" outlineLevel="0" collapsed="false">
      <c r="A2643" s="192"/>
      <c r="B2643" s="193"/>
      <c r="C2643" s="194" t="s">
        <v>1957</v>
      </c>
      <c r="D2643" s="194"/>
      <c r="E2643" s="195" t="n">
        <v>8</v>
      </c>
      <c r="F2643" s="196"/>
      <c r="G2643" s="197"/>
      <c r="M2643" s="198" t="s">
        <v>1957</v>
      </c>
      <c r="O2643" s="183"/>
    </row>
    <row r="2644" customFormat="false" ht="22.5" hidden="false" customHeight="false" outlineLevel="0" collapsed="false">
      <c r="A2644" s="184" t="n">
        <v>254</v>
      </c>
      <c r="B2644" s="185" t="s">
        <v>1958</v>
      </c>
      <c r="C2644" s="186" t="s">
        <v>1959</v>
      </c>
      <c r="D2644" s="187" t="s">
        <v>366</v>
      </c>
      <c r="E2644" s="188" t="n">
        <v>35.2</v>
      </c>
      <c r="F2644" s="189" t="n">
        <v>0</v>
      </c>
      <c r="G2644" s="190" t="n">
        <f aca="false">E2644*F2644</f>
        <v>0</v>
      </c>
      <c r="O2644" s="183" t="n">
        <v>2</v>
      </c>
      <c r="AA2644" s="154" t="n">
        <v>12</v>
      </c>
      <c r="AB2644" s="154" t="n">
        <v>0</v>
      </c>
      <c r="AC2644" s="154" t="n">
        <v>342</v>
      </c>
      <c r="AZ2644" s="154" t="n">
        <v>2</v>
      </c>
      <c r="BA2644" s="154" t="n">
        <f aca="false">IF(AZ2644=1,G2644,0)</f>
        <v>0</v>
      </c>
      <c r="BB2644" s="154" t="n">
        <f aca="false">IF(AZ2644=2,G2644,0)</f>
        <v>0</v>
      </c>
      <c r="BC2644" s="154" t="n">
        <f aca="false">IF(AZ2644=3,G2644,0)</f>
        <v>0</v>
      </c>
      <c r="BD2644" s="154" t="n">
        <f aca="false">IF(AZ2644=4,G2644,0)</f>
        <v>0</v>
      </c>
      <c r="BE2644" s="154" t="n">
        <f aca="false">IF(AZ2644=5,G2644,0)</f>
        <v>0</v>
      </c>
      <c r="CA2644" s="191" t="n">
        <v>12</v>
      </c>
      <c r="CB2644" s="191" t="n">
        <v>0</v>
      </c>
      <c r="CZ2644" s="154" t="n">
        <v>0.00345</v>
      </c>
    </row>
    <row r="2645" customFormat="false" ht="12.75" hidden="false" customHeight="true" outlineLevel="0" collapsed="false">
      <c r="A2645" s="192"/>
      <c r="B2645" s="193"/>
      <c r="C2645" s="194" t="s">
        <v>1960</v>
      </c>
      <c r="D2645" s="194"/>
      <c r="E2645" s="195" t="n">
        <v>35.2</v>
      </c>
      <c r="F2645" s="196"/>
      <c r="G2645" s="197"/>
      <c r="M2645" s="198" t="s">
        <v>1960</v>
      </c>
      <c r="O2645" s="183"/>
    </row>
    <row r="2646" customFormat="false" ht="22.5" hidden="false" customHeight="false" outlineLevel="0" collapsed="false">
      <c r="A2646" s="184" t="n">
        <v>255</v>
      </c>
      <c r="B2646" s="185" t="s">
        <v>1961</v>
      </c>
      <c r="C2646" s="186" t="s">
        <v>1962</v>
      </c>
      <c r="D2646" s="187" t="s">
        <v>366</v>
      </c>
      <c r="E2646" s="188" t="n">
        <v>27</v>
      </c>
      <c r="F2646" s="189" t="n">
        <v>0</v>
      </c>
      <c r="G2646" s="190" t="n">
        <f aca="false">E2646*F2646</f>
        <v>0</v>
      </c>
      <c r="O2646" s="183" t="n">
        <v>2</v>
      </c>
      <c r="AA2646" s="154" t="n">
        <v>12</v>
      </c>
      <c r="AB2646" s="154" t="n">
        <v>0</v>
      </c>
      <c r="AC2646" s="154" t="n">
        <v>343</v>
      </c>
      <c r="AZ2646" s="154" t="n">
        <v>2</v>
      </c>
      <c r="BA2646" s="154" t="n">
        <f aca="false">IF(AZ2646=1,G2646,0)</f>
        <v>0</v>
      </c>
      <c r="BB2646" s="154" t="n">
        <f aca="false">IF(AZ2646=2,G2646,0)</f>
        <v>0</v>
      </c>
      <c r="BC2646" s="154" t="n">
        <f aca="false">IF(AZ2646=3,G2646,0)</f>
        <v>0</v>
      </c>
      <c r="BD2646" s="154" t="n">
        <f aca="false">IF(AZ2646=4,G2646,0)</f>
        <v>0</v>
      </c>
      <c r="BE2646" s="154" t="n">
        <f aca="false">IF(AZ2646=5,G2646,0)</f>
        <v>0</v>
      </c>
      <c r="CA2646" s="191" t="n">
        <v>12</v>
      </c>
      <c r="CB2646" s="191" t="n">
        <v>0</v>
      </c>
      <c r="CZ2646" s="154" t="n">
        <v>0.00345</v>
      </c>
    </row>
    <row r="2647" customFormat="false" ht="12.75" hidden="false" customHeight="true" outlineLevel="0" collapsed="false">
      <c r="A2647" s="192"/>
      <c r="B2647" s="193"/>
      <c r="C2647" s="194" t="s">
        <v>1963</v>
      </c>
      <c r="D2647" s="194"/>
      <c r="E2647" s="195" t="n">
        <v>27</v>
      </c>
      <c r="F2647" s="196"/>
      <c r="G2647" s="197"/>
      <c r="M2647" s="198" t="s">
        <v>1963</v>
      </c>
      <c r="O2647" s="183"/>
    </row>
    <row r="2648" customFormat="false" ht="22.5" hidden="false" customHeight="false" outlineLevel="0" collapsed="false">
      <c r="A2648" s="184" t="n">
        <v>256</v>
      </c>
      <c r="B2648" s="185" t="s">
        <v>1964</v>
      </c>
      <c r="C2648" s="186" t="s">
        <v>1965</v>
      </c>
      <c r="D2648" s="187" t="s">
        <v>366</v>
      </c>
      <c r="E2648" s="188" t="n">
        <v>20.2</v>
      </c>
      <c r="F2648" s="189" t="n">
        <v>0</v>
      </c>
      <c r="G2648" s="190" t="n">
        <f aca="false">E2648*F2648</f>
        <v>0</v>
      </c>
      <c r="O2648" s="183" t="n">
        <v>2</v>
      </c>
      <c r="AA2648" s="154" t="n">
        <v>12</v>
      </c>
      <c r="AB2648" s="154" t="n">
        <v>0</v>
      </c>
      <c r="AC2648" s="154" t="n">
        <v>344</v>
      </c>
      <c r="AZ2648" s="154" t="n">
        <v>2</v>
      </c>
      <c r="BA2648" s="154" t="n">
        <f aca="false">IF(AZ2648=1,G2648,0)</f>
        <v>0</v>
      </c>
      <c r="BB2648" s="154" t="n">
        <f aca="false">IF(AZ2648=2,G2648,0)</f>
        <v>0</v>
      </c>
      <c r="BC2648" s="154" t="n">
        <f aca="false">IF(AZ2648=3,G2648,0)</f>
        <v>0</v>
      </c>
      <c r="BD2648" s="154" t="n">
        <f aca="false">IF(AZ2648=4,G2648,0)</f>
        <v>0</v>
      </c>
      <c r="BE2648" s="154" t="n">
        <f aca="false">IF(AZ2648=5,G2648,0)</f>
        <v>0</v>
      </c>
      <c r="CA2648" s="191" t="n">
        <v>12</v>
      </c>
      <c r="CB2648" s="191" t="n">
        <v>0</v>
      </c>
      <c r="CZ2648" s="154" t="n">
        <v>0.00345</v>
      </c>
    </row>
    <row r="2649" customFormat="false" ht="12.75" hidden="false" customHeight="true" outlineLevel="0" collapsed="false">
      <c r="A2649" s="192"/>
      <c r="B2649" s="193"/>
      <c r="C2649" s="194" t="s">
        <v>1966</v>
      </c>
      <c r="D2649" s="194"/>
      <c r="E2649" s="195" t="n">
        <v>20.2</v>
      </c>
      <c r="F2649" s="196"/>
      <c r="G2649" s="197"/>
      <c r="M2649" s="198" t="s">
        <v>1966</v>
      </c>
      <c r="O2649" s="183"/>
    </row>
    <row r="2650" customFormat="false" ht="22.5" hidden="false" customHeight="false" outlineLevel="0" collapsed="false">
      <c r="A2650" s="184" t="n">
        <v>257</v>
      </c>
      <c r="B2650" s="185" t="s">
        <v>1967</v>
      </c>
      <c r="C2650" s="186" t="s">
        <v>1968</v>
      </c>
      <c r="D2650" s="187" t="s">
        <v>366</v>
      </c>
      <c r="E2650" s="188" t="n">
        <v>11.5</v>
      </c>
      <c r="F2650" s="189" t="n">
        <v>0</v>
      </c>
      <c r="G2650" s="190" t="n">
        <f aca="false">E2650*F2650</f>
        <v>0</v>
      </c>
      <c r="O2650" s="183" t="n">
        <v>2</v>
      </c>
      <c r="AA2650" s="154" t="n">
        <v>12</v>
      </c>
      <c r="AB2650" s="154" t="n">
        <v>0</v>
      </c>
      <c r="AC2650" s="154" t="n">
        <v>345</v>
      </c>
      <c r="AZ2650" s="154" t="n">
        <v>2</v>
      </c>
      <c r="BA2650" s="154" t="n">
        <f aca="false">IF(AZ2650=1,G2650,0)</f>
        <v>0</v>
      </c>
      <c r="BB2650" s="154" t="n">
        <f aca="false">IF(AZ2650=2,G2650,0)</f>
        <v>0</v>
      </c>
      <c r="BC2650" s="154" t="n">
        <f aca="false">IF(AZ2650=3,G2650,0)</f>
        <v>0</v>
      </c>
      <c r="BD2650" s="154" t="n">
        <f aca="false">IF(AZ2650=4,G2650,0)</f>
        <v>0</v>
      </c>
      <c r="BE2650" s="154" t="n">
        <f aca="false">IF(AZ2650=5,G2650,0)</f>
        <v>0</v>
      </c>
      <c r="CA2650" s="191" t="n">
        <v>12</v>
      </c>
      <c r="CB2650" s="191" t="n">
        <v>0</v>
      </c>
      <c r="CZ2650" s="154" t="n">
        <v>0.00345</v>
      </c>
    </row>
    <row r="2651" customFormat="false" ht="22.5" hidden="false" customHeight="false" outlineLevel="0" collapsed="false">
      <c r="A2651" s="184" t="n">
        <v>258</v>
      </c>
      <c r="B2651" s="185" t="s">
        <v>1969</v>
      </c>
      <c r="C2651" s="186" t="s">
        <v>1970</v>
      </c>
      <c r="D2651" s="187" t="s">
        <v>366</v>
      </c>
      <c r="E2651" s="188" t="n">
        <v>4</v>
      </c>
      <c r="F2651" s="189" t="n">
        <v>0</v>
      </c>
      <c r="G2651" s="190" t="n">
        <f aca="false">E2651*F2651</f>
        <v>0</v>
      </c>
      <c r="O2651" s="183" t="n">
        <v>2</v>
      </c>
      <c r="AA2651" s="154" t="n">
        <v>12</v>
      </c>
      <c r="AB2651" s="154" t="n">
        <v>0</v>
      </c>
      <c r="AC2651" s="154" t="n">
        <v>346</v>
      </c>
      <c r="AZ2651" s="154" t="n">
        <v>2</v>
      </c>
      <c r="BA2651" s="154" t="n">
        <f aca="false">IF(AZ2651=1,G2651,0)</f>
        <v>0</v>
      </c>
      <c r="BB2651" s="154" t="n">
        <f aca="false">IF(AZ2651=2,G2651,0)</f>
        <v>0</v>
      </c>
      <c r="BC2651" s="154" t="n">
        <f aca="false">IF(AZ2651=3,G2651,0)</f>
        <v>0</v>
      </c>
      <c r="BD2651" s="154" t="n">
        <f aca="false">IF(AZ2651=4,G2651,0)</f>
        <v>0</v>
      </c>
      <c r="BE2651" s="154" t="n">
        <f aca="false">IF(AZ2651=5,G2651,0)</f>
        <v>0</v>
      </c>
      <c r="CA2651" s="191" t="n">
        <v>12</v>
      </c>
      <c r="CB2651" s="191" t="n">
        <v>0</v>
      </c>
      <c r="CZ2651" s="154" t="n">
        <v>0.00345</v>
      </c>
    </row>
    <row r="2652" customFormat="false" ht="12.75" hidden="false" customHeight="false" outlineLevel="0" collapsed="false">
      <c r="A2652" s="184" t="n">
        <v>259</v>
      </c>
      <c r="B2652" s="185" t="s">
        <v>1971</v>
      </c>
      <c r="C2652" s="186" t="s">
        <v>1972</v>
      </c>
      <c r="D2652" s="187" t="s">
        <v>366</v>
      </c>
      <c r="E2652" s="188" t="n">
        <v>10.8</v>
      </c>
      <c r="F2652" s="189" t="n">
        <v>0</v>
      </c>
      <c r="G2652" s="190" t="n">
        <f aca="false">E2652*F2652</f>
        <v>0</v>
      </c>
      <c r="O2652" s="183" t="n">
        <v>2</v>
      </c>
      <c r="AA2652" s="154" t="n">
        <v>12</v>
      </c>
      <c r="AB2652" s="154" t="n">
        <v>0</v>
      </c>
      <c r="AC2652" s="154" t="n">
        <v>339</v>
      </c>
      <c r="AZ2652" s="154" t="n">
        <v>2</v>
      </c>
      <c r="BA2652" s="154" t="n">
        <f aca="false">IF(AZ2652=1,G2652,0)</f>
        <v>0</v>
      </c>
      <c r="BB2652" s="154" t="n">
        <f aca="false">IF(AZ2652=2,G2652,0)</f>
        <v>0</v>
      </c>
      <c r="BC2652" s="154" t="n">
        <f aca="false">IF(AZ2652=3,G2652,0)</f>
        <v>0</v>
      </c>
      <c r="BD2652" s="154" t="n">
        <f aca="false">IF(AZ2652=4,G2652,0)</f>
        <v>0</v>
      </c>
      <c r="BE2652" s="154" t="n">
        <f aca="false">IF(AZ2652=5,G2652,0)</f>
        <v>0</v>
      </c>
      <c r="CA2652" s="191" t="n">
        <v>12</v>
      </c>
      <c r="CB2652" s="191" t="n">
        <v>0</v>
      </c>
      <c r="CZ2652" s="154" t="n">
        <v>0.00158</v>
      </c>
    </row>
    <row r="2653" customFormat="false" ht="12.75" hidden="false" customHeight="true" outlineLevel="0" collapsed="false">
      <c r="A2653" s="192"/>
      <c r="B2653" s="193"/>
      <c r="C2653" s="194" t="s">
        <v>1889</v>
      </c>
      <c r="D2653" s="194"/>
      <c r="E2653" s="195" t="n">
        <v>10.8</v>
      </c>
      <c r="F2653" s="196"/>
      <c r="G2653" s="197"/>
      <c r="M2653" s="198" t="s">
        <v>1889</v>
      </c>
      <c r="O2653" s="183"/>
    </row>
    <row r="2654" customFormat="false" ht="22.5" hidden="false" customHeight="false" outlineLevel="0" collapsed="false">
      <c r="A2654" s="184" t="n">
        <v>260</v>
      </c>
      <c r="B2654" s="185" t="s">
        <v>1973</v>
      </c>
      <c r="C2654" s="186" t="s">
        <v>1974</v>
      </c>
      <c r="D2654" s="187" t="s">
        <v>172</v>
      </c>
      <c r="E2654" s="188" t="n">
        <v>6</v>
      </c>
      <c r="F2654" s="189" t="n">
        <v>0</v>
      </c>
      <c r="G2654" s="190" t="n">
        <f aca="false">E2654*F2654</f>
        <v>0</v>
      </c>
      <c r="O2654" s="183" t="n">
        <v>2</v>
      </c>
      <c r="AA2654" s="154" t="n">
        <v>12</v>
      </c>
      <c r="AB2654" s="154" t="n">
        <v>0</v>
      </c>
      <c r="AC2654" s="154" t="n">
        <v>423</v>
      </c>
      <c r="AZ2654" s="154" t="n">
        <v>2</v>
      </c>
      <c r="BA2654" s="154" t="n">
        <f aca="false">IF(AZ2654=1,G2654,0)</f>
        <v>0</v>
      </c>
      <c r="BB2654" s="154" t="n">
        <f aca="false">IF(AZ2654=2,G2654,0)</f>
        <v>0</v>
      </c>
      <c r="BC2654" s="154" t="n">
        <f aca="false">IF(AZ2654=3,G2654,0)</f>
        <v>0</v>
      </c>
      <c r="BD2654" s="154" t="n">
        <f aca="false">IF(AZ2654=4,G2654,0)</f>
        <v>0</v>
      </c>
      <c r="BE2654" s="154" t="n">
        <f aca="false">IF(AZ2654=5,G2654,0)</f>
        <v>0</v>
      </c>
      <c r="CA2654" s="191" t="n">
        <v>12</v>
      </c>
      <c r="CB2654" s="191" t="n">
        <v>0</v>
      </c>
      <c r="CZ2654" s="154" t="n">
        <v>0.00158</v>
      </c>
    </row>
    <row r="2655" customFormat="false" ht="22.5" hidden="false" customHeight="false" outlineLevel="0" collapsed="false">
      <c r="A2655" s="184" t="n">
        <v>261</v>
      </c>
      <c r="B2655" s="185" t="s">
        <v>1975</v>
      </c>
      <c r="C2655" s="186" t="s">
        <v>1976</v>
      </c>
      <c r="D2655" s="187" t="s">
        <v>172</v>
      </c>
      <c r="E2655" s="188" t="n">
        <v>4</v>
      </c>
      <c r="F2655" s="189" t="n">
        <v>0</v>
      </c>
      <c r="G2655" s="190" t="n">
        <f aca="false">E2655*F2655</f>
        <v>0</v>
      </c>
      <c r="O2655" s="183" t="n">
        <v>2</v>
      </c>
      <c r="AA2655" s="154" t="n">
        <v>12</v>
      </c>
      <c r="AB2655" s="154" t="n">
        <v>0</v>
      </c>
      <c r="AC2655" s="154" t="n">
        <v>424</v>
      </c>
      <c r="AZ2655" s="154" t="n">
        <v>2</v>
      </c>
      <c r="BA2655" s="154" t="n">
        <f aca="false">IF(AZ2655=1,G2655,0)</f>
        <v>0</v>
      </c>
      <c r="BB2655" s="154" t="n">
        <f aca="false">IF(AZ2655=2,G2655,0)</f>
        <v>0</v>
      </c>
      <c r="BC2655" s="154" t="n">
        <f aca="false">IF(AZ2655=3,G2655,0)</f>
        <v>0</v>
      </c>
      <c r="BD2655" s="154" t="n">
        <f aca="false">IF(AZ2655=4,G2655,0)</f>
        <v>0</v>
      </c>
      <c r="BE2655" s="154" t="n">
        <f aca="false">IF(AZ2655=5,G2655,0)</f>
        <v>0</v>
      </c>
      <c r="CA2655" s="191" t="n">
        <v>12</v>
      </c>
      <c r="CB2655" s="191" t="n">
        <v>0</v>
      </c>
      <c r="CZ2655" s="154" t="n">
        <v>0.00158</v>
      </c>
    </row>
    <row r="2656" customFormat="false" ht="12.75" hidden="false" customHeight="false" outlineLevel="0" collapsed="false">
      <c r="A2656" s="184" t="n">
        <v>262</v>
      </c>
      <c r="B2656" s="185" t="s">
        <v>1977</v>
      </c>
      <c r="C2656" s="186" t="s">
        <v>1978</v>
      </c>
      <c r="D2656" s="187" t="s">
        <v>69</v>
      </c>
      <c r="E2656" s="188" t="n">
        <v>1.9</v>
      </c>
      <c r="F2656" s="189" t="n">
        <v>0</v>
      </c>
      <c r="G2656" s="190" t="n">
        <f aca="false">E2656*F2656</f>
        <v>0</v>
      </c>
      <c r="O2656" s="183" t="n">
        <v>2</v>
      </c>
      <c r="AA2656" s="154" t="n">
        <v>7</v>
      </c>
      <c r="AB2656" s="154" t="n">
        <v>1002</v>
      </c>
      <c r="AC2656" s="154" t="n">
        <v>5</v>
      </c>
      <c r="AZ2656" s="154" t="n">
        <v>2</v>
      </c>
      <c r="BA2656" s="154" t="n">
        <f aca="false">IF(AZ2656=1,G2656,0)</f>
        <v>0</v>
      </c>
      <c r="BB2656" s="154" t="n">
        <f aca="false">IF(AZ2656=2,G2656,0)</f>
        <v>0</v>
      </c>
      <c r="BC2656" s="154" t="n">
        <f aca="false">IF(AZ2656=3,G2656,0)</f>
        <v>0</v>
      </c>
      <c r="BD2656" s="154" t="n">
        <f aca="false">IF(AZ2656=4,G2656,0)</f>
        <v>0</v>
      </c>
      <c r="BE2656" s="154" t="n">
        <f aca="false">IF(AZ2656=5,G2656,0)</f>
        <v>0</v>
      </c>
      <c r="CA2656" s="191" t="n">
        <v>7</v>
      </c>
      <c r="CB2656" s="191" t="n">
        <v>1002</v>
      </c>
      <c r="CZ2656" s="154" t="n">
        <v>0</v>
      </c>
    </row>
    <row r="2657" customFormat="false" ht="12.75" hidden="false" customHeight="false" outlineLevel="0" collapsed="false">
      <c r="A2657" s="199"/>
      <c r="B2657" s="200" t="s">
        <v>114</v>
      </c>
      <c r="C2657" s="201" t="str">
        <f aca="false">CONCATENATE(B2534," ",C2534)</f>
        <v>764 Konstrukce klempířské</v>
      </c>
      <c r="D2657" s="202"/>
      <c r="E2657" s="203"/>
      <c r="F2657" s="204"/>
      <c r="G2657" s="205" t="n">
        <f aca="false">SUM(G2534:G2656)</f>
        <v>0</v>
      </c>
      <c r="O2657" s="183" t="n">
        <v>4</v>
      </c>
      <c r="BA2657" s="206" t="n">
        <f aca="false">SUM(BA2534:BA2656)</f>
        <v>0</v>
      </c>
      <c r="BB2657" s="206" t="n">
        <f aca="false">SUM(BB2534:BB2656)</f>
        <v>0</v>
      </c>
      <c r="BC2657" s="206" t="n">
        <f aca="false">SUM(BC2534:BC2656)</f>
        <v>0</v>
      </c>
      <c r="BD2657" s="206" t="n">
        <f aca="false">SUM(BD2534:BD2656)</f>
        <v>0</v>
      </c>
      <c r="BE2657" s="206" t="n">
        <f aca="false">SUM(BE2534:BE2656)</f>
        <v>0</v>
      </c>
    </row>
    <row r="2658" customFormat="false" ht="12.75" hidden="false" customHeight="false" outlineLevel="0" collapsed="false">
      <c r="A2658" s="175" t="s">
        <v>81</v>
      </c>
      <c r="B2658" s="176" t="s">
        <v>1979</v>
      </c>
      <c r="C2658" s="177" t="s">
        <v>1980</v>
      </c>
      <c r="D2658" s="178"/>
      <c r="E2658" s="179"/>
      <c r="F2658" s="180"/>
      <c r="G2658" s="181"/>
      <c r="H2658" s="182"/>
      <c r="I2658" s="182"/>
      <c r="O2658" s="183" t="n">
        <v>1</v>
      </c>
    </row>
    <row r="2659" customFormat="false" ht="12.75" hidden="false" customHeight="false" outlineLevel="0" collapsed="false">
      <c r="A2659" s="184" t="n">
        <v>263</v>
      </c>
      <c r="B2659" s="185" t="s">
        <v>1981</v>
      </c>
      <c r="C2659" s="186" t="s">
        <v>1982</v>
      </c>
      <c r="D2659" s="187" t="s">
        <v>86</v>
      </c>
      <c r="E2659" s="188" t="n">
        <v>267.6187</v>
      </c>
      <c r="F2659" s="189" t="n">
        <v>0</v>
      </c>
      <c r="G2659" s="190" t="n">
        <f aca="false">E2659*F2659</f>
        <v>0</v>
      </c>
      <c r="O2659" s="183" t="n">
        <v>2</v>
      </c>
      <c r="AA2659" s="154" t="n">
        <v>1</v>
      </c>
      <c r="AB2659" s="154" t="n">
        <v>7</v>
      </c>
      <c r="AC2659" s="154" t="n">
        <v>7</v>
      </c>
      <c r="AZ2659" s="154" t="n">
        <v>2</v>
      </c>
      <c r="BA2659" s="154" t="n">
        <f aca="false">IF(AZ2659=1,G2659,0)</f>
        <v>0</v>
      </c>
      <c r="BB2659" s="154" t="n">
        <f aca="false">IF(AZ2659=2,G2659,0)</f>
        <v>0</v>
      </c>
      <c r="BC2659" s="154" t="n">
        <f aca="false">IF(AZ2659=3,G2659,0)</f>
        <v>0</v>
      </c>
      <c r="BD2659" s="154" t="n">
        <f aca="false">IF(AZ2659=4,G2659,0)</f>
        <v>0</v>
      </c>
      <c r="BE2659" s="154" t="n">
        <f aca="false">IF(AZ2659=5,G2659,0)</f>
        <v>0</v>
      </c>
      <c r="CA2659" s="191" t="n">
        <v>1</v>
      </c>
      <c r="CB2659" s="191" t="n">
        <v>7</v>
      </c>
      <c r="CZ2659" s="154" t="n">
        <v>0</v>
      </c>
    </row>
    <row r="2660" customFormat="false" ht="12.75" hidden="false" customHeight="true" outlineLevel="0" collapsed="false">
      <c r="A2660" s="192"/>
      <c r="B2660" s="193"/>
      <c r="C2660" s="194" t="s">
        <v>1983</v>
      </c>
      <c r="D2660" s="194"/>
      <c r="E2660" s="195" t="n">
        <v>7.59</v>
      </c>
      <c r="F2660" s="196"/>
      <c r="G2660" s="197"/>
      <c r="M2660" s="198" t="s">
        <v>1983</v>
      </c>
      <c r="O2660" s="183"/>
    </row>
    <row r="2661" customFormat="false" ht="12.75" hidden="false" customHeight="true" outlineLevel="0" collapsed="false">
      <c r="A2661" s="192"/>
      <c r="B2661" s="193"/>
      <c r="C2661" s="194" t="s">
        <v>1984</v>
      </c>
      <c r="D2661" s="194"/>
      <c r="E2661" s="195" t="n">
        <v>34.02</v>
      </c>
      <c r="F2661" s="196"/>
      <c r="G2661" s="197"/>
      <c r="M2661" s="198" t="s">
        <v>1984</v>
      </c>
      <c r="O2661" s="183"/>
    </row>
    <row r="2662" customFormat="false" ht="12.75" hidden="false" customHeight="true" outlineLevel="0" collapsed="false">
      <c r="A2662" s="192"/>
      <c r="B2662" s="193"/>
      <c r="C2662" s="194" t="s">
        <v>1985</v>
      </c>
      <c r="D2662" s="194"/>
      <c r="E2662" s="195" t="n">
        <v>20.475</v>
      </c>
      <c r="F2662" s="196"/>
      <c r="G2662" s="197"/>
      <c r="M2662" s="198" t="s">
        <v>1985</v>
      </c>
      <c r="O2662" s="183"/>
    </row>
    <row r="2663" customFormat="false" ht="12.75" hidden="false" customHeight="true" outlineLevel="0" collapsed="false">
      <c r="A2663" s="192"/>
      <c r="B2663" s="193"/>
      <c r="C2663" s="194" t="s">
        <v>1986</v>
      </c>
      <c r="D2663" s="194"/>
      <c r="E2663" s="195" t="n">
        <v>43.47</v>
      </c>
      <c r="F2663" s="196"/>
      <c r="G2663" s="197"/>
      <c r="M2663" s="198" t="s">
        <v>1986</v>
      </c>
      <c r="O2663" s="183"/>
    </row>
    <row r="2664" customFormat="false" ht="12.75" hidden="false" customHeight="true" outlineLevel="0" collapsed="false">
      <c r="A2664" s="192"/>
      <c r="B2664" s="193"/>
      <c r="C2664" s="194" t="s">
        <v>1987</v>
      </c>
      <c r="D2664" s="194"/>
      <c r="E2664" s="195" t="n">
        <v>36.915</v>
      </c>
      <c r="F2664" s="196"/>
      <c r="G2664" s="197"/>
      <c r="M2664" s="198" t="s">
        <v>1987</v>
      </c>
      <c r="O2664" s="183"/>
    </row>
    <row r="2665" customFormat="false" ht="12.75" hidden="false" customHeight="true" outlineLevel="0" collapsed="false">
      <c r="A2665" s="192"/>
      <c r="B2665" s="193"/>
      <c r="C2665" s="194" t="s">
        <v>1988</v>
      </c>
      <c r="D2665" s="194"/>
      <c r="E2665" s="195" t="n">
        <v>93.84</v>
      </c>
      <c r="F2665" s="196"/>
      <c r="G2665" s="197"/>
      <c r="M2665" s="198" t="s">
        <v>1988</v>
      </c>
      <c r="O2665" s="183"/>
    </row>
    <row r="2666" customFormat="false" ht="12.75" hidden="false" customHeight="true" outlineLevel="0" collapsed="false">
      <c r="A2666" s="192"/>
      <c r="B2666" s="193"/>
      <c r="C2666" s="194" t="s">
        <v>1989</v>
      </c>
      <c r="D2666" s="194"/>
      <c r="E2666" s="195" t="n">
        <v>31.3087</v>
      </c>
      <c r="F2666" s="196"/>
      <c r="G2666" s="197"/>
      <c r="M2666" s="198" t="s">
        <v>1989</v>
      </c>
      <c r="O2666" s="183"/>
    </row>
    <row r="2667" customFormat="false" ht="12.75" hidden="false" customHeight="false" outlineLevel="0" collapsed="false">
      <c r="A2667" s="184" t="n">
        <v>264</v>
      </c>
      <c r="B2667" s="185" t="s">
        <v>1990</v>
      </c>
      <c r="C2667" s="186" t="s">
        <v>1991</v>
      </c>
      <c r="D2667" s="187" t="s">
        <v>86</v>
      </c>
      <c r="E2667" s="188" t="n">
        <v>53.515</v>
      </c>
      <c r="F2667" s="189" t="n">
        <v>0</v>
      </c>
      <c r="G2667" s="190" t="n">
        <f aca="false">E2667*F2667</f>
        <v>0</v>
      </c>
      <c r="O2667" s="183" t="n">
        <v>2</v>
      </c>
      <c r="AA2667" s="154" t="n">
        <v>1</v>
      </c>
      <c r="AB2667" s="154" t="n">
        <v>7</v>
      </c>
      <c r="AC2667" s="154" t="n">
        <v>7</v>
      </c>
      <c r="AZ2667" s="154" t="n">
        <v>2</v>
      </c>
      <c r="BA2667" s="154" t="n">
        <f aca="false">IF(AZ2667=1,G2667,0)</f>
        <v>0</v>
      </c>
      <c r="BB2667" s="154" t="n">
        <f aca="false">IF(AZ2667=2,G2667,0)</f>
        <v>0</v>
      </c>
      <c r="BC2667" s="154" t="n">
        <f aca="false">IF(AZ2667=3,G2667,0)</f>
        <v>0</v>
      </c>
      <c r="BD2667" s="154" t="n">
        <f aca="false">IF(AZ2667=4,G2667,0)</f>
        <v>0</v>
      </c>
      <c r="BE2667" s="154" t="n">
        <f aca="false">IF(AZ2667=5,G2667,0)</f>
        <v>0</v>
      </c>
      <c r="CA2667" s="191" t="n">
        <v>1</v>
      </c>
      <c r="CB2667" s="191" t="n">
        <v>7</v>
      </c>
      <c r="CZ2667" s="154" t="n">
        <v>0</v>
      </c>
    </row>
    <row r="2668" customFormat="false" ht="12.75" hidden="false" customHeight="true" outlineLevel="0" collapsed="false">
      <c r="A2668" s="192"/>
      <c r="B2668" s="193"/>
      <c r="C2668" s="194" t="s">
        <v>1992</v>
      </c>
      <c r="D2668" s="194"/>
      <c r="E2668" s="195" t="n">
        <v>6.25</v>
      </c>
      <c r="F2668" s="196"/>
      <c r="G2668" s="197"/>
      <c r="M2668" s="198" t="s">
        <v>1992</v>
      </c>
      <c r="O2668" s="183"/>
    </row>
    <row r="2669" customFormat="false" ht="12.75" hidden="false" customHeight="true" outlineLevel="0" collapsed="false">
      <c r="A2669" s="192"/>
      <c r="B2669" s="193"/>
      <c r="C2669" s="194" t="s">
        <v>1993</v>
      </c>
      <c r="D2669" s="194"/>
      <c r="E2669" s="195" t="n">
        <v>15.18</v>
      </c>
      <c r="F2669" s="196"/>
      <c r="G2669" s="197"/>
      <c r="M2669" s="198" t="s">
        <v>1993</v>
      </c>
      <c r="O2669" s="183"/>
    </row>
    <row r="2670" customFormat="false" ht="12.75" hidden="false" customHeight="true" outlineLevel="0" collapsed="false">
      <c r="A2670" s="192"/>
      <c r="B2670" s="193"/>
      <c r="C2670" s="194" t="s">
        <v>1994</v>
      </c>
      <c r="D2670" s="194"/>
      <c r="E2670" s="195" t="n">
        <v>15.87</v>
      </c>
      <c r="F2670" s="196"/>
      <c r="G2670" s="197"/>
      <c r="M2670" s="198" t="s">
        <v>1994</v>
      </c>
      <c r="O2670" s="183"/>
    </row>
    <row r="2671" customFormat="false" ht="12.75" hidden="false" customHeight="true" outlineLevel="0" collapsed="false">
      <c r="A2671" s="192"/>
      <c r="B2671" s="193"/>
      <c r="C2671" s="194" t="s">
        <v>1995</v>
      </c>
      <c r="D2671" s="194"/>
      <c r="E2671" s="195" t="n">
        <v>16.215</v>
      </c>
      <c r="F2671" s="196"/>
      <c r="G2671" s="197"/>
      <c r="M2671" s="198" t="s">
        <v>1995</v>
      </c>
      <c r="O2671" s="183"/>
    </row>
    <row r="2672" customFormat="false" ht="12.75" hidden="false" customHeight="false" outlineLevel="0" collapsed="false">
      <c r="A2672" s="184" t="n">
        <v>265</v>
      </c>
      <c r="B2672" s="185" t="s">
        <v>1996</v>
      </c>
      <c r="C2672" s="186" t="s">
        <v>1997</v>
      </c>
      <c r="D2672" s="187" t="s">
        <v>86</v>
      </c>
      <c r="E2672" s="188" t="n">
        <v>261.708</v>
      </c>
      <c r="F2672" s="189" t="n">
        <v>0</v>
      </c>
      <c r="G2672" s="190" t="n">
        <f aca="false">E2672*F2672</f>
        <v>0</v>
      </c>
      <c r="O2672" s="183" t="n">
        <v>2</v>
      </c>
      <c r="AA2672" s="154" t="n">
        <v>1</v>
      </c>
      <c r="AB2672" s="154" t="n">
        <v>7</v>
      </c>
      <c r="AC2672" s="154" t="n">
        <v>7</v>
      </c>
      <c r="AZ2672" s="154" t="n">
        <v>2</v>
      </c>
      <c r="BA2672" s="154" t="n">
        <f aca="false">IF(AZ2672=1,G2672,0)</f>
        <v>0</v>
      </c>
      <c r="BB2672" s="154" t="n">
        <f aca="false">IF(AZ2672=2,G2672,0)</f>
        <v>0</v>
      </c>
      <c r="BC2672" s="154" t="n">
        <f aca="false">IF(AZ2672=3,G2672,0)</f>
        <v>0</v>
      </c>
      <c r="BD2672" s="154" t="n">
        <f aca="false">IF(AZ2672=4,G2672,0)</f>
        <v>0</v>
      </c>
      <c r="BE2672" s="154" t="n">
        <f aca="false">IF(AZ2672=5,G2672,0)</f>
        <v>0</v>
      </c>
      <c r="CA2672" s="191" t="n">
        <v>1</v>
      </c>
      <c r="CB2672" s="191" t="n">
        <v>7</v>
      </c>
      <c r="CZ2672" s="154" t="n">
        <v>0</v>
      </c>
    </row>
    <row r="2673" customFormat="false" ht="12.75" hidden="false" customHeight="true" outlineLevel="0" collapsed="false">
      <c r="A2673" s="192"/>
      <c r="B2673" s="193"/>
      <c r="C2673" s="194" t="s">
        <v>844</v>
      </c>
      <c r="D2673" s="194"/>
      <c r="E2673" s="195" t="n">
        <v>74.4</v>
      </c>
      <c r="F2673" s="196"/>
      <c r="G2673" s="197"/>
      <c r="M2673" s="198" t="s">
        <v>844</v>
      </c>
      <c r="O2673" s="183"/>
    </row>
    <row r="2674" customFormat="false" ht="12.75" hidden="false" customHeight="true" outlineLevel="0" collapsed="false">
      <c r="A2674" s="192"/>
      <c r="B2674" s="193"/>
      <c r="C2674" s="194" t="s">
        <v>845</v>
      </c>
      <c r="D2674" s="194"/>
      <c r="E2674" s="195" t="n">
        <v>24.05</v>
      </c>
      <c r="F2674" s="196"/>
      <c r="G2674" s="197"/>
      <c r="M2674" s="198" t="s">
        <v>845</v>
      </c>
      <c r="O2674" s="183"/>
    </row>
    <row r="2675" customFormat="false" ht="12.75" hidden="false" customHeight="true" outlineLevel="0" collapsed="false">
      <c r="A2675" s="192"/>
      <c r="B2675" s="193"/>
      <c r="C2675" s="194" t="s">
        <v>846</v>
      </c>
      <c r="D2675" s="194"/>
      <c r="E2675" s="195" t="n">
        <v>4.98</v>
      </c>
      <c r="F2675" s="196"/>
      <c r="G2675" s="197"/>
      <c r="M2675" s="198" t="s">
        <v>846</v>
      </c>
      <c r="O2675" s="183"/>
    </row>
    <row r="2676" customFormat="false" ht="12.75" hidden="false" customHeight="true" outlineLevel="0" collapsed="false">
      <c r="A2676" s="192"/>
      <c r="B2676" s="193"/>
      <c r="C2676" s="194" t="s">
        <v>847</v>
      </c>
      <c r="D2676" s="194"/>
      <c r="E2676" s="195" t="n">
        <v>5</v>
      </c>
      <c r="F2676" s="196"/>
      <c r="G2676" s="197"/>
      <c r="M2676" s="198" t="s">
        <v>847</v>
      </c>
      <c r="O2676" s="183"/>
    </row>
    <row r="2677" customFormat="false" ht="12.75" hidden="false" customHeight="true" outlineLevel="0" collapsed="false">
      <c r="A2677" s="192"/>
      <c r="B2677" s="193"/>
      <c r="C2677" s="194" t="s">
        <v>200</v>
      </c>
      <c r="D2677" s="194"/>
      <c r="E2677" s="195" t="n">
        <v>0</v>
      </c>
      <c r="F2677" s="196"/>
      <c r="G2677" s="197"/>
      <c r="M2677" s="198" t="s">
        <v>200</v>
      </c>
      <c r="O2677" s="183"/>
    </row>
    <row r="2678" customFormat="false" ht="12.75" hidden="false" customHeight="true" outlineLevel="0" collapsed="false">
      <c r="A2678" s="192"/>
      <c r="B2678" s="193"/>
      <c r="C2678" s="194" t="s">
        <v>848</v>
      </c>
      <c r="D2678" s="194"/>
      <c r="E2678" s="195" t="n">
        <v>39.93</v>
      </c>
      <c r="F2678" s="196"/>
      <c r="G2678" s="197"/>
      <c r="M2678" s="198" t="s">
        <v>848</v>
      </c>
      <c r="O2678" s="183"/>
    </row>
    <row r="2679" customFormat="false" ht="12.75" hidden="false" customHeight="true" outlineLevel="0" collapsed="false">
      <c r="A2679" s="192"/>
      <c r="B2679" s="193"/>
      <c r="C2679" s="194" t="s">
        <v>849</v>
      </c>
      <c r="D2679" s="194"/>
      <c r="E2679" s="195" t="n">
        <v>74.828</v>
      </c>
      <c r="F2679" s="196"/>
      <c r="G2679" s="197"/>
      <c r="M2679" s="198" t="s">
        <v>849</v>
      </c>
      <c r="O2679" s="183"/>
    </row>
    <row r="2680" customFormat="false" ht="12.75" hidden="false" customHeight="true" outlineLevel="0" collapsed="false">
      <c r="A2680" s="192"/>
      <c r="B2680" s="193"/>
      <c r="C2680" s="194" t="s">
        <v>204</v>
      </c>
      <c r="D2680" s="194"/>
      <c r="E2680" s="195" t="n">
        <v>0</v>
      </c>
      <c r="F2680" s="196"/>
      <c r="G2680" s="197"/>
      <c r="M2680" s="198" t="s">
        <v>204</v>
      </c>
      <c r="O2680" s="183"/>
    </row>
    <row r="2681" customFormat="false" ht="12.75" hidden="false" customHeight="true" outlineLevel="0" collapsed="false">
      <c r="A2681" s="192"/>
      <c r="B2681" s="193"/>
      <c r="C2681" s="194" t="s">
        <v>850</v>
      </c>
      <c r="D2681" s="194"/>
      <c r="E2681" s="195" t="n">
        <v>38.52</v>
      </c>
      <c r="F2681" s="196"/>
      <c r="G2681" s="197"/>
      <c r="M2681" s="198" t="s">
        <v>850</v>
      </c>
      <c r="O2681" s="183"/>
    </row>
    <row r="2682" customFormat="false" ht="12.75" hidden="false" customHeight="false" outlineLevel="0" collapsed="false">
      <c r="A2682" s="184" t="n">
        <v>266</v>
      </c>
      <c r="B2682" s="185" t="s">
        <v>1998</v>
      </c>
      <c r="C2682" s="186" t="s">
        <v>1999</v>
      </c>
      <c r="D2682" s="187" t="s">
        <v>86</v>
      </c>
      <c r="E2682" s="188" t="n">
        <v>261.708</v>
      </c>
      <c r="F2682" s="189" t="n">
        <v>0</v>
      </c>
      <c r="G2682" s="190" t="n">
        <f aca="false">E2682*F2682</f>
        <v>0</v>
      </c>
      <c r="O2682" s="183" t="n">
        <v>2</v>
      </c>
      <c r="AA2682" s="154" t="n">
        <v>1</v>
      </c>
      <c r="AB2682" s="154" t="n">
        <v>7</v>
      </c>
      <c r="AC2682" s="154" t="n">
        <v>7</v>
      </c>
      <c r="AZ2682" s="154" t="n">
        <v>2</v>
      </c>
      <c r="BA2682" s="154" t="n">
        <f aca="false">IF(AZ2682=1,G2682,0)</f>
        <v>0</v>
      </c>
      <c r="BB2682" s="154" t="n">
        <f aca="false">IF(AZ2682=2,G2682,0)</f>
        <v>0</v>
      </c>
      <c r="BC2682" s="154" t="n">
        <f aca="false">IF(AZ2682=3,G2682,0)</f>
        <v>0</v>
      </c>
      <c r="BD2682" s="154" t="n">
        <f aca="false">IF(AZ2682=4,G2682,0)</f>
        <v>0</v>
      </c>
      <c r="BE2682" s="154" t="n">
        <f aca="false">IF(AZ2682=5,G2682,0)</f>
        <v>0</v>
      </c>
      <c r="CA2682" s="191" t="n">
        <v>1</v>
      </c>
      <c r="CB2682" s="191" t="n">
        <v>7</v>
      </c>
      <c r="CZ2682" s="154" t="n">
        <v>0</v>
      </c>
    </row>
    <row r="2683" customFormat="false" ht="12.75" hidden="false" customHeight="false" outlineLevel="0" collapsed="false">
      <c r="A2683" s="184" t="n">
        <v>267</v>
      </c>
      <c r="B2683" s="185" t="s">
        <v>2000</v>
      </c>
      <c r="C2683" s="186" t="s">
        <v>2001</v>
      </c>
      <c r="D2683" s="187" t="s">
        <v>172</v>
      </c>
      <c r="E2683" s="188" t="n">
        <v>174</v>
      </c>
      <c r="F2683" s="189" t="n">
        <v>0</v>
      </c>
      <c r="G2683" s="190" t="n">
        <f aca="false">E2683*F2683</f>
        <v>0</v>
      </c>
      <c r="O2683" s="183" t="n">
        <v>2</v>
      </c>
      <c r="AA2683" s="154" t="n">
        <v>1</v>
      </c>
      <c r="AB2683" s="154" t="n">
        <v>7</v>
      </c>
      <c r="AC2683" s="154" t="n">
        <v>7</v>
      </c>
      <c r="AZ2683" s="154" t="n">
        <v>2</v>
      </c>
      <c r="BA2683" s="154" t="n">
        <f aca="false">IF(AZ2683=1,G2683,0)</f>
        <v>0</v>
      </c>
      <c r="BB2683" s="154" t="n">
        <f aca="false">IF(AZ2683=2,G2683,0)</f>
        <v>0</v>
      </c>
      <c r="BC2683" s="154" t="n">
        <f aca="false">IF(AZ2683=3,G2683,0)</f>
        <v>0</v>
      </c>
      <c r="BD2683" s="154" t="n">
        <f aca="false">IF(AZ2683=4,G2683,0)</f>
        <v>0</v>
      </c>
      <c r="BE2683" s="154" t="n">
        <f aca="false">IF(AZ2683=5,G2683,0)</f>
        <v>0</v>
      </c>
      <c r="CA2683" s="191" t="n">
        <v>1</v>
      </c>
      <c r="CB2683" s="191" t="n">
        <v>7</v>
      </c>
      <c r="CZ2683" s="154" t="n">
        <v>0</v>
      </c>
    </row>
    <row r="2684" customFormat="false" ht="12.75" hidden="false" customHeight="true" outlineLevel="0" collapsed="false">
      <c r="A2684" s="192"/>
      <c r="B2684" s="193"/>
      <c r="C2684" s="194" t="s">
        <v>195</v>
      </c>
      <c r="D2684" s="194"/>
      <c r="E2684" s="195" t="n">
        <v>0</v>
      </c>
      <c r="F2684" s="196"/>
      <c r="G2684" s="197"/>
      <c r="M2684" s="198" t="s">
        <v>195</v>
      </c>
      <c r="O2684" s="183"/>
    </row>
    <row r="2685" customFormat="false" ht="12.75" hidden="false" customHeight="true" outlineLevel="0" collapsed="false">
      <c r="A2685" s="192"/>
      <c r="B2685" s="193"/>
      <c r="C2685" s="194" t="s">
        <v>2002</v>
      </c>
      <c r="D2685" s="194"/>
      <c r="E2685" s="195" t="n">
        <v>0</v>
      </c>
      <c r="F2685" s="196"/>
      <c r="G2685" s="197"/>
      <c r="M2685" s="198" t="s">
        <v>2002</v>
      </c>
      <c r="O2685" s="183"/>
    </row>
    <row r="2686" customFormat="false" ht="12.75" hidden="false" customHeight="true" outlineLevel="0" collapsed="false">
      <c r="A2686" s="192"/>
      <c r="B2686" s="193"/>
      <c r="C2686" s="194" t="s">
        <v>1289</v>
      </c>
      <c r="D2686" s="194"/>
      <c r="E2686" s="195" t="n">
        <v>12</v>
      </c>
      <c r="F2686" s="196"/>
      <c r="G2686" s="197"/>
      <c r="M2686" s="210" t="n">
        <v>37.5083333333333</v>
      </c>
      <c r="O2686" s="183"/>
    </row>
    <row r="2687" customFormat="false" ht="12.75" hidden="false" customHeight="true" outlineLevel="0" collapsed="false">
      <c r="A2687" s="192"/>
      <c r="B2687" s="193"/>
      <c r="C2687" s="194" t="s">
        <v>1290</v>
      </c>
      <c r="D2687" s="194"/>
      <c r="E2687" s="195" t="n">
        <v>12</v>
      </c>
      <c r="F2687" s="196"/>
      <c r="G2687" s="197"/>
      <c r="M2687" s="210" t="n">
        <v>33.3416666666667</v>
      </c>
      <c r="O2687" s="183"/>
    </row>
    <row r="2688" customFormat="false" ht="12.75" hidden="false" customHeight="true" outlineLevel="0" collapsed="false">
      <c r="A2688" s="192"/>
      <c r="B2688" s="193"/>
      <c r="C2688" s="194" t="s">
        <v>1291</v>
      </c>
      <c r="D2688" s="194"/>
      <c r="E2688" s="195" t="n">
        <v>13</v>
      </c>
      <c r="F2688" s="196"/>
      <c r="G2688" s="197"/>
      <c r="M2688" s="210" t="n">
        <v>29.1756944444444</v>
      </c>
      <c r="O2688" s="183"/>
    </row>
    <row r="2689" customFormat="false" ht="12.75" hidden="false" customHeight="true" outlineLevel="0" collapsed="false">
      <c r="A2689" s="192"/>
      <c r="B2689" s="193"/>
      <c r="C2689" s="194" t="s">
        <v>1292</v>
      </c>
      <c r="D2689" s="194"/>
      <c r="E2689" s="195" t="n">
        <v>2</v>
      </c>
      <c r="F2689" s="196"/>
      <c r="G2689" s="197"/>
      <c r="M2689" s="210" t="n">
        <v>25.0013888888889</v>
      </c>
      <c r="O2689" s="183"/>
    </row>
    <row r="2690" customFormat="false" ht="12.75" hidden="false" customHeight="true" outlineLevel="0" collapsed="false">
      <c r="A2690" s="192"/>
      <c r="B2690" s="193"/>
      <c r="C2690" s="194" t="s">
        <v>2003</v>
      </c>
      <c r="D2690" s="194"/>
      <c r="E2690" s="195" t="n">
        <v>0</v>
      </c>
      <c r="F2690" s="196"/>
      <c r="G2690" s="197"/>
      <c r="M2690" s="198" t="s">
        <v>2003</v>
      </c>
      <c r="O2690" s="183"/>
    </row>
    <row r="2691" customFormat="false" ht="12.75" hidden="false" customHeight="true" outlineLevel="0" collapsed="false">
      <c r="A2691" s="192"/>
      <c r="B2691" s="193"/>
      <c r="C2691" s="194" t="s">
        <v>2004</v>
      </c>
      <c r="D2691" s="194"/>
      <c r="E2691" s="195" t="n">
        <v>16</v>
      </c>
      <c r="F2691" s="196"/>
      <c r="G2691" s="197"/>
      <c r="M2691" s="210" t="n">
        <v>37.5111111111111</v>
      </c>
      <c r="O2691" s="183"/>
    </row>
    <row r="2692" customFormat="false" ht="12.75" hidden="false" customHeight="true" outlineLevel="0" collapsed="false">
      <c r="A2692" s="192"/>
      <c r="B2692" s="193"/>
      <c r="C2692" s="194" t="s">
        <v>200</v>
      </c>
      <c r="D2692" s="194"/>
      <c r="E2692" s="195" t="n">
        <v>0</v>
      </c>
      <c r="F2692" s="196"/>
      <c r="G2692" s="197"/>
      <c r="M2692" s="198" t="s">
        <v>200</v>
      </c>
      <c r="O2692" s="183"/>
    </row>
    <row r="2693" customFormat="false" ht="12.75" hidden="false" customHeight="true" outlineLevel="0" collapsed="false">
      <c r="A2693" s="192"/>
      <c r="B2693" s="193"/>
      <c r="C2693" s="194" t="s">
        <v>2002</v>
      </c>
      <c r="D2693" s="194"/>
      <c r="E2693" s="195" t="n">
        <v>0</v>
      </c>
      <c r="F2693" s="196"/>
      <c r="G2693" s="197"/>
      <c r="M2693" s="198" t="s">
        <v>2002</v>
      </c>
      <c r="O2693" s="183"/>
    </row>
    <row r="2694" customFormat="false" ht="12.75" hidden="false" customHeight="true" outlineLevel="0" collapsed="false">
      <c r="A2694" s="192"/>
      <c r="B2694" s="193"/>
      <c r="C2694" s="194" t="s">
        <v>1295</v>
      </c>
      <c r="D2694" s="194"/>
      <c r="E2694" s="195" t="n">
        <v>4</v>
      </c>
      <c r="F2694" s="196"/>
      <c r="G2694" s="197"/>
      <c r="M2694" s="210" t="n">
        <v>25.0027777777778</v>
      </c>
      <c r="O2694" s="183"/>
    </row>
    <row r="2695" customFormat="false" ht="12.75" hidden="false" customHeight="true" outlineLevel="0" collapsed="false">
      <c r="A2695" s="192"/>
      <c r="B2695" s="193"/>
      <c r="C2695" s="194" t="s">
        <v>1296</v>
      </c>
      <c r="D2695" s="194"/>
      <c r="E2695" s="195" t="n">
        <v>6</v>
      </c>
      <c r="F2695" s="196"/>
      <c r="G2695" s="197"/>
      <c r="M2695" s="210" t="n">
        <v>29.1708333333333</v>
      </c>
      <c r="O2695" s="183"/>
    </row>
    <row r="2696" customFormat="false" ht="12.75" hidden="false" customHeight="true" outlineLevel="0" collapsed="false">
      <c r="A2696" s="192"/>
      <c r="B2696" s="193"/>
      <c r="C2696" s="194" t="s">
        <v>1297</v>
      </c>
      <c r="D2696" s="194"/>
      <c r="E2696" s="195" t="n">
        <v>4</v>
      </c>
      <c r="F2696" s="196"/>
      <c r="G2696" s="197"/>
      <c r="M2696" s="210" t="n">
        <v>33.3361111111111</v>
      </c>
      <c r="O2696" s="183"/>
    </row>
    <row r="2697" customFormat="false" ht="12.75" hidden="false" customHeight="true" outlineLevel="0" collapsed="false">
      <c r="A2697" s="192"/>
      <c r="B2697" s="193"/>
      <c r="C2697" s="194" t="s">
        <v>1298</v>
      </c>
      <c r="D2697" s="194"/>
      <c r="E2697" s="195" t="n">
        <v>9</v>
      </c>
      <c r="F2697" s="196"/>
      <c r="G2697" s="197"/>
      <c r="M2697" s="210" t="n">
        <v>37.50625</v>
      </c>
      <c r="O2697" s="183"/>
    </row>
    <row r="2698" customFormat="false" ht="12.75" hidden="false" customHeight="true" outlineLevel="0" collapsed="false">
      <c r="A2698" s="192"/>
      <c r="B2698" s="193"/>
      <c r="C2698" s="194" t="s">
        <v>2003</v>
      </c>
      <c r="D2698" s="194"/>
      <c r="E2698" s="195" t="n">
        <v>0</v>
      </c>
      <c r="F2698" s="196"/>
      <c r="G2698" s="197"/>
      <c r="M2698" s="198" t="s">
        <v>2003</v>
      </c>
      <c r="O2698" s="183"/>
    </row>
    <row r="2699" customFormat="false" ht="12.75" hidden="false" customHeight="true" outlineLevel="0" collapsed="false">
      <c r="A2699" s="192"/>
      <c r="B2699" s="193"/>
      <c r="C2699" s="194" t="s">
        <v>2005</v>
      </c>
      <c r="D2699" s="194"/>
      <c r="E2699" s="195" t="n">
        <v>20</v>
      </c>
      <c r="F2699" s="196"/>
      <c r="G2699" s="197"/>
      <c r="M2699" s="210" t="n">
        <v>37.5138888888889</v>
      </c>
      <c r="O2699" s="183"/>
    </row>
    <row r="2700" customFormat="false" ht="12.75" hidden="false" customHeight="true" outlineLevel="0" collapsed="false">
      <c r="A2700" s="192"/>
      <c r="B2700" s="193"/>
      <c r="C2700" s="194" t="s">
        <v>202</v>
      </c>
      <c r="D2700" s="194"/>
      <c r="E2700" s="195" t="n">
        <v>0</v>
      </c>
      <c r="F2700" s="196"/>
      <c r="G2700" s="197"/>
      <c r="M2700" s="198" t="s">
        <v>202</v>
      </c>
      <c r="O2700" s="183"/>
    </row>
    <row r="2701" customFormat="false" ht="12.75" hidden="false" customHeight="true" outlineLevel="0" collapsed="false">
      <c r="A2701" s="192"/>
      <c r="B2701" s="193"/>
      <c r="C2701" s="194" t="s">
        <v>2002</v>
      </c>
      <c r="D2701" s="194"/>
      <c r="E2701" s="195" t="n">
        <v>0</v>
      </c>
      <c r="F2701" s="196"/>
      <c r="G2701" s="197"/>
      <c r="M2701" s="198" t="s">
        <v>2002</v>
      </c>
      <c r="O2701" s="183"/>
    </row>
    <row r="2702" customFormat="false" ht="12.75" hidden="false" customHeight="true" outlineLevel="0" collapsed="false">
      <c r="A2702" s="192"/>
      <c r="B2702" s="193"/>
      <c r="C2702" s="194" t="s">
        <v>1292</v>
      </c>
      <c r="D2702" s="194"/>
      <c r="E2702" s="195" t="n">
        <v>2</v>
      </c>
      <c r="F2702" s="196"/>
      <c r="G2702" s="197"/>
      <c r="M2702" s="210" t="n">
        <v>25.0013888888889</v>
      </c>
      <c r="O2702" s="183"/>
    </row>
    <row r="2703" customFormat="false" ht="12.75" hidden="false" customHeight="true" outlineLevel="0" collapsed="false">
      <c r="A2703" s="192"/>
      <c r="B2703" s="193"/>
      <c r="C2703" s="194" t="s">
        <v>1299</v>
      </c>
      <c r="D2703" s="194"/>
      <c r="E2703" s="195" t="n">
        <v>10</v>
      </c>
      <c r="F2703" s="196"/>
      <c r="G2703" s="197"/>
      <c r="M2703" s="210" t="n">
        <v>29.1736111111111</v>
      </c>
      <c r="O2703" s="183"/>
    </row>
    <row r="2704" customFormat="false" ht="12.75" hidden="false" customHeight="true" outlineLevel="0" collapsed="false">
      <c r="A2704" s="192"/>
      <c r="B2704" s="193"/>
      <c r="C2704" s="194" t="s">
        <v>1300</v>
      </c>
      <c r="D2704" s="194"/>
      <c r="E2704" s="195" t="n">
        <v>9</v>
      </c>
      <c r="F2704" s="196"/>
      <c r="G2704" s="197"/>
      <c r="M2704" s="210" t="n">
        <v>33.3395833333333</v>
      </c>
      <c r="O2704" s="183"/>
    </row>
    <row r="2705" customFormat="false" ht="12.75" hidden="false" customHeight="true" outlineLevel="0" collapsed="false">
      <c r="A2705" s="192"/>
      <c r="B2705" s="193"/>
      <c r="C2705" s="194" t="s">
        <v>1298</v>
      </c>
      <c r="D2705" s="194"/>
      <c r="E2705" s="195" t="n">
        <v>9</v>
      </c>
      <c r="F2705" s="196"/>
      <c r="G2705" s="197"/>
      <c r="M2705" s="210" t="n">
        <v>37.50625</v>
      </c>
      <c r="O2705" s="183"/>
    </row>
    <row r="2706" customFormat="false" ht="12.75" hidden="false" customHeight="true" outlineLevel="0" collapsed="false">
      <c r="A2706" s="192"/>
      <c r="B2706" s="193"/>
      <c r="C2706" s="194" t="s">
        <v>2003</v>
      </c>
      <c r="D2706" s="194"/>
      <c r="E2706" s="195" t="n">
        <v>0</v>
      </c>
      <c r="F2706" s="196"/>
      <c r="G2706" s="197"/>
      <c r="M2706" s="198" t="s">
        <v>2003</v>
      </c>
      <c r="O2706" s="183"/>
    </row>
    <row r="2707" customFormat="false" ht="12.75" hidden="false" customHeight="true" outlineLevel="0" collapsed="false">
      <c r="A2707" s="192"/>
      <c r="B2707" s="193"/>
      <c r="C2707" s="194" t="s">
        <v>2006</v>
      </c>
      <c r="D2707" s="194"/>
      <c r="E2707" s="195" t="n">
        <v>27</v>
      </c>
      <c r="F2707" s="196"/>
      <c r="G2707" s="197"/>
      <c r="M2707" s="210" t="n">
        <v>37.51875</v>
      </c>
      <c r="O2707" s="183"/>
    </row>
    <row r="2708" customFormat="false" ht="12.75" hidden="false" customHeight="true" outlineLevel="0" collapsed="false">
      <c r="A2708" s="192"/>
      <c r="B2708" s="193"/>
      <c r="C2708" s="194" t="s">
        <v>204</v>
      </c>
      <c r="D2708" s="194"/>
      <c r="E2708" s="195" t="n">
        <v>0</v>
      </c>
      <c r="F2708" s="196"/>
      <c r="G2708" s="197"/>
      <c r="M2708" s="198" t="s">
        <v>204</v>
      </c>
      <c r="O2708" s="183"/>
    </row>
    <row r="2709" customFormat="false" ht="12.75" hidden="false" customHeight="true" outlineLevel="0" collapsed="false">
      <c r="A2709" s="192"/>
      <c r="B2709" s="193"/>
      <c r="C2709" s="194" t="s">
        <v>2002</v>
      </c>
      <c r="D2709" s="194"/>
      <c r="E2709" s="195" t="n">
        <v>0</v>
      </c>
      <c r="F2709" s="196"/>
      <c r="G2709" s="197"/>
      <c r="M2709" s="198" t="s">
        <v>2002</v>
      </c>
      <c r="O2709" s="183"/>
    </row>
    <row r="2710" customFormat="false" ht="12.75" hidden="false" customHeight="true" outlineLevel="0" collapsed="false">
      <c r="A2710" s="192"/>
      <c r="B2710" s="193"/>
      <c r="C2710" s="194" t="s">
        <v>1296</v>
      </c>
      <c r="D2710" s="194"/>
      <c r="E2710" s="195" t="n">
        <v>6</v>
      </c>
      <c r="F2710" s="196"/>
      <c r="G2710" s="197"/>
      <c r="M2710" s="210" t="n">
        <v>29.1708333333333</v>
      </c>
      <c r="O2710" s="183"/>
    </row>
    <row r="2711" customFormat="false" ht="12.75" hidden="false" customHeight="true" outlineLevel="0" collapsed="false">
      <c r="A2711" s="192"/>
      <c r="B2711" s="193"/>
      <c r="C2711" s="194" t="s">
        <v>1301</v>
      </c>
      <c r="D2711" s="194"/>
      <c r="E2711" s="195" t="n">
        <v>2</v>
      </c>
      <c r="F2711" s="196"/>
      <c r="G2711" s="197"/>
      <c r="M2711" s="210" t="n">
        <v>33.3347222222222</v>
      </c>
      <c r="O2711" s="183"/>
    </row>
    <row r="2712" customFormat="false" ht="12.75" hidden="false" customHeight="true" outlineLevel="0" collapsed="false">
      <c r="A2712" s="192"/>
      <c r="B2712" s="193"/>
      <c r="C2712" s="194" t="s">
        <v>1302</v>
      </c>
      <c r="D2712" s="194"/>
      <c r="E2712" s="195" t="n">
        <v>5</v>
      </c>
      <c r="F2712" s="196"/>
      <c r="G2712" s="197"/>
      <c r="M2712" s="210" t="n">
        <v>37.5034722222222</v>
      </c>
      <c r="O2712" s="183"/>
    </row>
    <row r="2713" customFormat="false" ht="12.75" hidden="false" customHeight="true" outlineLevel="0" collapsed="false">
      <c r="A2713" s="192"/>
      <c r="B2713" s="193"/>
      <c r="C2713" s="194" t="s">
        <v>2003</v>
      </c>
      <c r="D2713" s="194"/>
      <c r="E2713" s="195" t="n">
        <v>0</v>
      </c>
      <c r="F2713" s="196"/>
      <c r="G2713" s="197"/>
      <c r="M2713" s="198" t="s">
        <v>2003</v>
      </c>
      <c r="O2713" s="183"/>
    </row>
    <row r="2714" customFormat="false" ht="12.75" hidden="false" customHeight="true" outlineLevel="0" collapsed="false">
      <c r="A2714" s="192"/>
      <c r="B2714" s="193"/>
      <c r="C2714" s="194" t="s">
        <v>2007</v>
      </c>
      <c r="D2714" s="194"/>
      <c r="E2714" s="195" t="n">
        <v>6</v>
      </c>
      <c r="F2714" s="196"/>
      <c r="G2714" s="197"/>
      <c r="M2714" s="210" t="n">
        <v>37.5041666666667</v>
      </c>
      <c r="O2714" s="183"/>
    </row>
    <row r="2715" customFormat="false" ht="12.75" hidden="false" customHeight="false" outlineLevel="0" collapsed="false">
      <c r="A2715" s="184" t="n">
        <v>268</v>
      </c>
      <c r="B2715" s="185" t="s">
        <v>2008</v>
      </c>
      <c r="C2715" s="186" t="s">
        <v>2009</v>
      </c>
      <c r="D2715" s="187" t="s">
        <v>172</v>
      </c>
      <c r="E2715" s="188" t="n">
        <v>12</v>
      </c>
      <c r="F2715" s="189" t="n">
        <v>0</v>
      </c>
      <c r="G2715" s="190" t="n">
        <f aca="false">E2715*F2715</f>
        <v>0</v>
      </c>
      <c r="O2715" s="183" t="n">
        <v>2</v>
      </c>
      <c r="AA2715" s="154" t="n">
        <v>1</v>
      </c>
      <c r="AB2715" s="154" t="n">
        <v>7</v>
      </c>
      <c r="AC2715" s="154" t="n">
        <v>7</v>
      </c>
      <c r="AZ2715" s="154" t="n">
        <v>2</v>
      </c>
      <c r="BA2715" s="154" t="n">
        <f aca="false">IF(AZ2715=1,G2715,0)</f>
        <v>0</v>
      </c>
      <c r="BB2715" s="154" t="n">
        <f aca="false">IF(AZ2715=2,G2715,0)</f>
        <v>0</v>
      </c>
      <c r="BC2715" s="154" t="n">
        <f aca="false">IF(AZ2715=3,G2715,0)</f>
        <v>0</v>
      </c>
      <c r="BD2715" s="154" t="n">
        <f aca="false">IF(AZ2715=4,G2715,0)</f>
        <v>0</v>
      </c>
      <c r="BE2715" s="154" t="n">
        <f aca="false">IF(AZ2715=5,G2715,0)</f>
        <v>0</v>
      </c>
      <c r="CA2715" s="191" t="n">
        <v>1</v>
      </c>
      <c r="CB2715" s="191" t="n">
        <v>7</v>
      </c>
      <c r="CZ2715" s="154" t="n">
        <v>0</v>
      </c>
    </row>
    <row r="2716" customFormat="false" ht="12.75" hidden="false" customHeight="true" outlineLevel="0" collapsed="false">
      <c r="A2716" s="192"/>
      <c r="B2716" s="193"/>
      <c r="C2716" s="194" t="s">
        <v>195</v>
      </c>
      <c r="D2716" s="194"/>
      <c r="E2716" s="195" t="n">
        <v>0</v>
      </c>
      <c r="F2716" s="196"/>
      <c r="G2716" s="197"/>
      <c r="M2716" s="198" t="s">
        <v>195</v>
      </c>
      <c r="O2716" s="183"/>
    </row>
    <row r="2717" customFormat="false" ht="12.75" hidden="false" customHeight="true" outlineLevel="0" collapsed="false">
      <c r="A2717" s="192"/>
      <c r="B2717" s="193"/>
      <c r="C2717" s="194" t="s">
        <v>2010</v>
      </c>
      <c r="D2717" s="194"/>
      <c r="E2717" s="195" t="n">
        <v>1</v>
      </c>
      <c r="F2717" s="196"/>
      <c r="G2717" s="197"/>
      <c r="M2717" s="198" t="s">
        <v>2010</v>
      </c>
      <c r="O2717" s="183"/>
    </row>
    <row r="2718" customFormat="false" ht="12.75" hidden="false" customHeight="true" outlineLevel="0" collapsed="false">
      <c r="A2718" s="192"/>
      <c r="B2718" s="193"/>
      <c r="C2718" s="194" t="s">
        <v>200</v>
      </c>
      <c r="D2718" s="194"/>
      <c r="E2718" s="195" t="n">
        <v>0</v>
      </c>
      <c r="F2718" s="196"/>
      <c r="G2718" s="197"/>
      <c r="M2718" s="198" t="s">
        <v>200</v>
      </c>
      <c r="O2718" s="183"/>
    </row>
    <row r="2719" customFormat="false" ht="12.75" hidden="false" customHeight="true" outlineLevel="0" collapsed="false">
      <c r="A2719" s="192"/>
      <c r="B2719" s="193"/>
      <c r="C2719" s="194" t="s">
        <v>2011</v>
      </c>
      <c r="D2719" s="194"/>
      <c r="E2719" s="195" t="n">
        <v>5</v>
      </c>
      <c r="F2719" s="196"/>
      <c r="G2719" s="197"/>
      <c r="M2719" s="198" t="s">
        <v>2011</v>
      </c>
      <c r="O2719" s="183"/>
    </row>
    <row r="2720" customFormat="false" ht="12.75" hidden="false" customHeight="true" outlineLevel="0" collapsed="false">
      <c r="A2720" s="192"/>
      <c r="B2720" s="193"/>
      <c r="C2720" s="194" t="s">
        <v>202</v>
      </c>
      <c r="D2720" s="194"/>
      <c r="E2720" s="195" t="n">
        <v>0</v>
      </c>
      <c r="F2720" s="196"/>
      <c r="G2720" s="197"/>
      <c r="M2720" s="198" t="s">
        <v>202</v>
      </c>
      <c r="O2720" s="183"/>
    </row>
    <row r="2721" customFormat="false" ht="12.75" hidden="false" customHeight="true" outlineLevel="0" collapsed="false">
      <c r="A2721" s="192"/>
      <c r="B2721" s="193"/>
      <c r="C2721" s="194" t="s">
        <v>2012</v>
      </c>
      <c r="D2721" s="194"/>
      <c r="E2721" s="195" t="n">
        <v>4</v>
      </c>
      <c r="F2721" s="196"/>
      <c r="G2721" s="197"/>
      <c r="M2721" s="198" t="s">
        <v>2012</v>
      </c>
      <c r="O2721" s="183"/>
    </row>
    <row r="2722" customFormat="false" ht="12.75" hidden="false" customHeight="true" outlineLevel="0" collapsed="false">
      <c r="A2722" s="192"/>
      <c r="B2722" s="193"/>
      <c r="C2722" s="194" t="s">
        <v>204</v>
      </c>
      <c r="D2722" s="194"/>
      <c r="E2722" s="195" t="n">
        <v>0</v>
      </c>
      <c r="F2722" s="196"/>
      <c r="G2722" s="197"/>
      <c r="M2722" s="198" t="s">
        <v>204</v>
      </c>
      <c r="O2722" s="183"/>
    </row>
    <row r="2723" customFormat="false" ht="12.75" hidden="false" customHeight="true" outlineLevel="0" collapsed="false">
      <c r="A2723" s="192"/>
      <c r="B2723" s="193"/>
      <c r="C2723" s="194" t="s">
        <v>2013</v>
      </c>
      <c r="D2723" s="194"/>
      <c r="E2723" s="195" t="n">
        <v>1</v>
      </c>
      <c r="F2723" s="196"/>
      <c r="G2723" s="197"/>
      <c r="M2723" s="210" t="n">
        <v>60.4173611111111</v>
      </c>
      <c r="O2723" s="183"/>
    </row>
    <row r="2724" customFormat="false" ht="12.75" hidden="false" customHeight="true" outlineLevel="0" collapsed="false">
      <c r="A2724" s="192"/>
      <c r="B2724" s="193"/>
      <c r="C2724" s="194" t="s">
        <v>2014</v>
      </c>
      <c r="D2724" s="194"/>
      <c r="E2724" s="195" t="n">
        <v>1</v>
      </c>
      <c r="F2724" s="196"/>
      <c r="G2724" s="197"/>
      <c r="M2724" s="210" t="n">
        <v>58.3340277777778</v>
      </c>
      <c r="O2724" s="183"/>
    </row>
    <row r="2725" customFormat="false" ht="12.75" hidden="false" customHeight="false" outlineLevel="0" collapsed="false">
      <c r="A2725" s="184" t="n">
        <v>269</v>
      </c>
      <c r="B2725" s="185" t="s">
        <v>2015</v>
      </c>
      <c r="C2725" s="186" t="s">
        <v>2016</v>
      </c>
      <c r="D2725" s="187" t="s">
        <v>172</v>
      </c>
      <c r="E2725" s="188" t="n">
        <v>120</v>
      </c>
      <c r="F2725" s="189" t="n">
        <v>0</v>
      </c>
      <c r="G2725" s="190" t="n">
        <f aca="false">E2725*F2725</f>
        <v>0</v>
      </c>
      <c r="O2725" s="183" t="n">
        <v>2</v>
      </c>
      <c r="AA2725" s="154" t="n">
        <v>1</v>
      </c>
      <c r="AB2725" s="154" t="n">
        <v>7</v>
      </c>
      <c r="AC2725" s="154" t="n">
        <v>7</v>
      </c>
      <c r="AZ2725" s="154" t="n">
        <v>2</v>
      </c>
      <c r="BA2725" s="154" t="n">
        <f aca="false">IF(AZ2725=1,G2725,0)</f>
        <v>0</v>
      </c>
      <c r="BB2725" s="154" t="n">
        <f aca="false">IF(AZ2725=2,G2725,0)</f>
        <v>0</v>
      </c>
      <c r="BC2725" s="154" t="n">
        <f aca="false">IF(AZ2725=3,G2725,0)</f>
        <v>0</v>
      </c>
      <c r="BD2725" s="154" t="n">
        <f aca="false">IF(AZ2725=4,G2725,0)</f>
        <v>0</v>
      </c>
      <c r="BE2725" s="154" t="n">
        <f aca="false">IF(AZ2725=5,G2725,0)</f>
        <v>0</v>
      </c>
      <c r="CA2725" s="191" t="n">
        <v>1</v>
      </c>
      <c r="CB2725" s="191" t="n">
        <v>7</v>
      </c>
      <c r="CZ2725" s="154" t="n">
        <v>1E-005</v>
      </c>
    </row>
    <row r="2726" customFormat="false" ht="12.75" hidden="false" customHeight="true" outlineLevel="0" collapsed="false">
      <c r="A2726" s="192"/>
      <c r="B2726" s="193"/>
      <c r="C2726" s="194" t="s">
        <v>2017</v>
      </c>
      <c r="D2726" s="194"/>
      <c r="E2726" s="195" t="n">
        <v>120</v>
      </c>
      <c r="F2726" s="196"/>
      <c r="G2726" s="197"/>
      <c r="M2726" s="198" t="s">
        <v>2017</v>
      </c>
      <c r="O2726" s="183"/>
    </row>
    <row r="2727" customFormat="false" ht="12.75" hidden="false" customHeight="false" outlineLevel="0" collapsed="false">
      <c r="A2727" s="184" t="n">
        <v>270</v>
      </c>
      <c r="B2727" s="185" t="s">
        <v>2018</v>
      </c>
      <c r="C2727" s="186" t="s">
        <v>2019</v>
      </c>
      <c r="D2727" s="187" t="s">
        <v>172</v>
      </c>
      <c r="E2727" s="188" t="n">
        <v>9</v>
      </c>
      <c r="F2727" s="189" t="n">
        <v>0</v>
      </c>
      <c r="G2727" s="190" t="n">
        <f aca="false">E2727*F2727</f>
        <v>0</v>
      </c>
      <c r="O2727" s="183" t="n">
        <v>2</v>
      </c>
      <c r="AA2727" s="154" t="n">
        <v>1</v>
      </c>
      <c r="AB2727" s="154" t="n">
        <v>7</v>
      </c>
      <c r="AC2727" s="154" t="n">
        <v>7</v>
      </c>
      <c r="AZ2727" s="154" t="n">
        <v>2</v>
      </c>
      <c r="BA2727" s="154" t="n">
        <f aca="false">IF(AZ2727=1,G2727,0)</f>
        <v>0</v>
      </c>
      <c r="BB2727" s="154" t="n">
        <f aca="false">IF(AZ2727=2,G2727,0)</f>
        <v>0</v>
      </c>
      <c r="BC2727" s="154" t="n">
        <f aca="false">IF(AZ2727=3,G2727,0)</f>
        <v>0</v>
      </c>
      <c r="BD2727" s="154" t="n">
        <f aca="false">IF(AZ2727=4,G2727,0)</f>
        <v>0</v>
      </c>
      <c r="BE2727" s="154" t="n">
        <f aca="false">IF(AZ2727=5,G2727,0)</f>
        <v>0</v>
      </c>
      <c r="CA2727" s="191" t="n">
        <v>1</v>
      </c>
      <c r="CB2727" s="191" t="n">
        <v>7</v>
      </c>
      <c r="CZ2727" s="154" t="n">
        <v>2E-005</v>
      </c>
    </row>
    <row r="2728" customFormat="false" ht="22.5" hidden="false" customHeight="false" outlineLevel="0" collapsed="false">
      <c r="A2728" s="184" t="n">
        <v>271</v>
      </c>
      <c r="B2728" s="185" t="s">
        <v>2020</v>
      </c>
      <c r="C2728" s="186" t="s">
        <v>2021</v>
      </c>
      <c r="D2728" s="187" t="s">
        <v>172</v>
      </c>
      <c r="E2728" s="188" t="n">
        <v>7</v>
      </c>
      <c r="F2728" s="189" t="n">
        <v>0</v>
      </c>
      <c r="G2728" s="190" t="n">
        <f aca="false">E2728*F2728</f>
        <v>0</v>
      </c>
      <c r="O2728" s="183" t="n">
        <v>2</v>
      </c>
      <c r="AA2728" s="154" t="n">
        <v>12</v>
      </c>
      <c r="AB2728" s="154" t="n">
        <v>0</v>
      </c>
      <c r="AC2728" s="154" t="n">
        <v>261</v>
      </c>
      <c r="AZ2728" s="154" t="n">
        <v>2</v>
      </c>
      <c r="BA2728" s="154" t="n">
        <f aca="false">IF(AZ2728=1,G2728,0)</f>
        <v>0</v>
      </c>
      <c r="BB2728" s="154" t="n">
        <f aca="false">IF(AZ2728=2,G2728,0)</f>
        <v>0</v>
      </c>
      <c r="BC2728" s="154" t="n">
        <f aca="false">IF(AZ2728=3,G2728,0)</f>
        <v>0</v>
      </c>
      <c r="BD2728" s="154" t="n">
        <f aca="false">IF(AZ2728=4,G2728,0)</f>
        <v>0</v>
      </c>
      <c r="BE2728" s="154" t="n">
        <f aca="false">IF(AZ2728=5,G2728,0)</f>
        <v>0</v>
      </c>
      <c r="CA2728" s="191" t="n">
        <v>12</v>
      </c>
      <c r="CB2728" s="191" t="n">
        <v>0</v>
      </c>
      <c r="CZ2728" s="154" t="n">
        <v>0</v>
      </c>
    </row>
    <row r="2729" customFormat="false" ht="12.75" hidden="false" customHeight="true" outlineLevel="0" collapsed="false">
      <c r="A2729" s="192"/>
      <c r="B2729" s="193"/>
      <c r="C2729" s="194" t="s">
        <v>2022</v>
      </c>
      <c r="D2729" s="194"/>
      <c r="E2729" s="195" t="n">
        <v>0</v>
      </c>
      <c r="F2729" s="196"/>
      <c r="G2729" s="197"/>
      <c r="M2729" s="198" t="s">
        <v>2022</v>
      </c>
      <c r="O2729" s="183"/>
    </row>
    <row r="2730" customFormat="false" ht="12.75" hidden="false" customHeight="true" outlineLevel="0" collapsed="false">
      <c r="A2730" s="192"/>
      <c r="B2730" s="193"/>
      <c r="C2730" s="194" t="s">
        <v>2023</v>
      </c>
      <c r="D2730" s="194"/>
      <c r="E2730" s="195" t="n">
        <v>0</v>
      </c>
      <c r="F2730" s="196"/>
      <c r="G2730" s="197"/>
      <c r="M2730" s="198" t="s">
        <v>2023</v>
      </c>
      <c r="O2730" s="183"/>
    </row>
    <row r="2731" customFormat="false" ht="12.75" hidden="false" customHeight="true" outlineLevel="0" collapsed="false">
      <c r="A2731" s="192"/>
      <c r="B2731" s="193"/>
      <c r="C2731" s="194" t="s">
        <v>2024</v>
      </c>
      <c r="D2731" s="194"/>
      <c r="E2731" s="195" t="n">
        <v>0</v>
      </c>
      <c r="F2731" s="196"/>
      <c r="G2731" s="197"/>
      <c r="M2731" s="198" t="s">
        <v>2024</v>
      </c>
      <c r="O2731" s="183"/>
    </row>
    <row r="2732" customFormat="false" ht="12.75" hidden="false" customHeight="true" outlineLevel="0" collapsed="false">
      <c r="A2732" s="192"/>
      <c r="B2732" s="193"/>
      <c r="C2732" s="194" t="s">
        <v>2025</v>
      </c>
      <c r="D2732" s="194"/>
      <c r="E2732" s="195" t="n">
        <v>0</v>
      </c>
      <c r="F2732" s="196"/>
      <c r="G2732" s="197"/>
      <c r="M2732" s="198" t="s">
        <v>2025</v>
      </c>
      <c r="O2732" s="183"/>
    </row>
    <row r="2733" customFormat="false" ht="12.75" hidden="false" customHeight="true" outlineLevel="0" collapsed="false">
      <c r="A2733" s="192"/>
      <c r="B2733" s="193"/>
      <c r="C2733" s="194" t="s">
        <v>2026</v>
      </c>
      <c r="D2733" s="194"/>
      <c r="E2733" s="195" t="n">
        <v>0</v>
      </c>
      <c r="F2733" s="196"/>
      <c r="G2733" s="197"/>
      <c r="M2733" s="198" t="s">
        <v>2026</v>
      </c>
      <c r="O2733" s="183"/>
    </row>
    <row r="2734" customFormat="false" ht="12.75" hidden="false" customHeight="true" outlineLevel="0" collapsed="false">
      <c r="A2734" s="192"/>
      <c r="B2734" s="193"/>
      <c r="C2734" s="194" t="s">
        <v>2027</v>
      </c>
      <c r="D2734" s="194"/>
      <c r="E2734" s="195" t="n">
        <v>0</v>
      </c>
      <c r="F2734" s="196"/>
      <c r="G2734" s="197"/>
      <c r="M2734" s="198" t="s">
        <v>2027</v>
      </c>
      <c r="O2734" s="183"/>
    </row>
    <row r="2735" customFormat="false" ht="12.75" hidden="false" customHeight="true" outlineLevel="0" collapsed="false">
      <c r="A2735" s="192"/>
      <c r="B2735" s="193"/>
      <c r="C2735" s="194" t="s">
        <v>2028</v>
      </c>
      <c r="D2735" s="194"/>
      <c r="E2735" s="195" t="n">
        <v>7</v>
      </c>
      <c r="F2735" s="196"/>
      <c r="G2735" s="197"/>
      <c r="M2735" s="198" t="s">
        <v>2028</v>
      </c>
      <c r="O2735" s="183"/>
    </row>
    <row r="2736" customFormat="false" ht="22.5" hidden="false" customHeight="false" outlineLevel="0" collapsed="false">
      <c r="A2736" s="184" t="n">
        <v>272</v>
      </c>
      <c r="B2736" s="185" t="s">
        <v>2029</v>
      </c>
      <c r="C2736" s="186" t="s">
        <v>2030</v>
      </c>
      <c r="D2736" s="187" t="s">
        <v>172</v>
      </c>
      <c r="E2736" s="188" t="n">
        <v>1</v>
      </c>
      <c r="F2736" s="189" t="n">
        <v>0</v>
      </c>
      <c r="G2736" s="190" t="n">
        <f aca="false">E2736*F2736</f>
        <v>0</v>
      </c>
      <c r="O2736" s="183" t="n">
        <v>2</v>
      </c>
      <c r="AA2736" s="154" t="n">
        <v>12</v>
      </c>
      <c r="AB2736" s="154" t="n">
        <v>0</v>
      </c>
      <c r="AC2736" s="154" t="n">
        <v>262</v>
      </c>
      <c r="AZ2736" s="154" t="n">
        <v>2</v>
      </c>
      <c r="BA2736" s="154" t="n">
        <f aca="false">IF(AZ2736=1,G2736,0)</f>
        <v>0</v>
      </c>
      <c r="BB2736" s="154" t="n">
        <f aca="false">IF(AZ2736=2,G2736,0)</f>
        <v>0</v>
      </c>
      <c r="BC2736" s="154" t="n">
        <f aca="false">IF(AZ2736=3,G2736,0)</f>
        <v>0</v>
      </c>
      <c r="BD2736" s="154" t="n">
        <f aca="false">IF(AZ2736=4,G2736,0)</f>
        <v>0</v>
      </c>
      <c r="BE2736" s="154" t="n">
        <f aca="false">IF(AZ2736=5,G2736,0)</f>
        <v>0</v>
      </c>
      <c r="CA2736" s="191" t="n">
        <v>12</v>
      </c>
      <c r="CB2736" s="191" t="n">
        <v>0</v>
      </c>
      <c r="CZ2736" s="154" t="n">
        <v>0</v>
      </c>
    </row>
    <row r="2737" customFormat="false" ht="12.75" hidden="false" customHeight="true" outlineLevel="0" collapsed="false">
      <c r="A2737" s="192"/>
      <c r="B2737" s="193"/>
      <c r="C2737" s="194" t="s">
        <v>2022</v>
      </c>
      <c r="D2737" s="194"/>
      <c r="E2737" s="195" t="n">
        <v>0</v>
      </c>
      <c r="F2737" s="196"/>
      <c r="G2737" s="197"/>
      <c r="M2737" s="198" t="s">
        <v>2022</v>
      </c>
      <c r="O2737" s="183"/>
    </row>
    <row r="2738" customFormat="false" ht="12.75" hidden="false" customHeight="true" outlineLevel="0" collapsed="false">
      <c r="A2738" s="192"/>
      <c r="B2738" s="193"/>
      <c r="C2738" s="194" t="s">
        <v>2023</v>
      </c>
      <c r="D2738" s="194"/>
      <c r="E2738" s="195" t="n">
        <v>0</v>
      </c>
      <c r="F2738" s="196"/>
      <c r="G2738" s="197"/>
      <c r="M2738" s="198" t="s">
        <v>2023</v>
      </c>
      <c r="O2738" s="183"/>
    </row>
    <row r="2739" customFormat="false" ht="12.75" hidden="false" customHeight="true" outlineLevel="0" collapsed="false">
      <c r="A2739" s="192"/>
      <c r="B2739" s="193"/>
      <c r="C2739" s="194" t="s">
        <v>2024</v>
      </c>
      <c r="D2739" s="194"/>
      <c r="E2739" s="195" t="n">
        <v>0</v>
      </c>
      <c r="F2739" s="196"/>
      <c r="G2739" s="197"/>
      <c r="M2739" s="198" t="s">
        <v>2024</v>
      </c>
      <c r="O2739" s="183"/>
    </row>
    <row r="2740" customFormat="false" ht="12.75" hidden="false" customHeight="true" outlineLevel="0" collapsed="false">
      <c r="A2740" s="192"/>
      <c r="B2740" s="193"/>
      <c r="C2740" s="194" t="s">
        <v>2025</v>
      </c>
      <c r="D2740" s="194"/>
      <c r="E2740" s="195" t="n">
        <v>0</v>
      </c>
      <c r="F2740" s="196"/>
      <c r="G2740" s="197"/>
      <c r="M2740" s="198" t="s">
        <v>2025</v>
      </c>
      <c r="O2740" s="183"/>
    </row>
    <row r="2741" customFormat="false" ht="12.75" hidden="false" customHeight="true" outlineLevel="0" collapsed="false">
      <c r="A2741" s="192"/>
      <c r="B2741" s="193"/>
      <c r="C2741" s="194" t="s">
        <v>2026</v>
      </c>
      <c r="D2741" s="194"/>
      <c r="E2741" s="195" t="n">
        <v>0</v>
      </c>
      <c r="F2741" s="196"/>
      <c r="G2741" s="197"/>
      <c r="M2741" s="198" t="s">
        <v>2026</v>
      </c>
      <c r="O2741" s="183"/>
    </row>
    <row r="2742" customFormat="false" ht="12.75" hidden="false" customHeight="true" outlineLevel="0" collapsed="false">
      <c r="A2742" s="192"/>
      <c r="B2742" s="193"/>
      <c r="C2742" s="194" t="s">
        <v>2027</v>
      </c>
      <c r="D2742" s="194"/>
      <c r="E2742" s="195" t="n">
        <v>0</v>
      </c>
      <c r="F2742" s="196"/>
      <c r="G2742" s="197"/>
      <c r="M2742" s="198" t="s">
        <v>2027</v>
      </c>
      <c r="O2742" s="183"/>
    </row>
    <row r="2743" customFormat="false" ht="12.75" hidden="false" customHeight="true" outlineLevel="0" collapsed="false">
      <c r="A2743" s="192"/>
      <c r="B2743" s="193"/>
      <c r="C2743" s="194" t="s">
        <v>2031</v>
      </c>
      <c r="D2743" s="194"/>
      <c r="E2743" s="195" t="n">
        <v>1</v>
      </c>
      <c r="F2743" s="196"/>
      <c r="G2743" s="197"/>
      <c r="M2743" s="198" t="s">
        <v>2031</v>
      </c>
      <c r="O2743" s="183"/>
    </row>
    <row r="2744" customFormat="false" ht="22.5" hidden="false" customHeight="false" outlineLevel="0" collapsed="false">
      <c r="A2744" s="184" t="n">
        <v>273</v>
      </c>
      <c r="B2744" s="185" t="s">
        <v>2032</v>
      </c>
      <c r="C2744" s="186" t="s">
        <v>2033</v>
      </c>
      <c r="D2744" s="187" t="s">
        <v>172</v>
      </c>
      <c r="E2744" s="188" t="n">
        <v>12</v>
      </c>
      <c r="F2744" s="189" t="n">
        <v>0</v>
      </c>
      <c r="G2744" s="190" t="n">
        <f aca="false">E2744*F2744</f>
        <v>0</v>
      </c>
      <c r="O2744" s="183" t="n">
        <v>2</v>
      </c>
      <c r="AA2744" s="154" t="n">
        <v>12</v>
      </c>
      <c r="AB2744" s="154" t="n">
        <v>0</v>
      </c>
      <c r="AC2744" s="154" t="n">
        <v>360</v>
      </c>
      <c r="AZ2744" s="154" t="n">
        <v>2</v>
      </c>
      <c r="BA2744" s="154" t="n">
        <f aca="false">IF(AZ2744=1,G2744,0)</f>
        <v>0</v>
      </c>
      <c r="BB2744" s="154" t="n">
        <f aca="false">IF(AZ2744=2,G2744,0)</f>
        <v>0</v>
      </c>
      <c r="BC2744" s="154" t="n">
        <f aca="false">IF(AZ2744=3,G2744,0)</f>
        <v>0</v>
      </c>
      <c r="BD2744" s="154" t="n">
        <f aca="false">IF(AZ2744=4,G2744,0)</f>
        <v>0</v>
      </c>
      <c r="BE2744" s="154" t="n">
        <f aca="false">IF(AZ2744=5,G2744,0)</f>
        <v>0</v>
      </c>
      <c r="CA2744" s="191" t="n">
        <v>12</v>
      </c>
      <c r="CB2744" s="191" t="n">
        <v>0</v>
      </c>
      <c r="CZ2744" s="154" t="n">
        <v>0.00141</v>
      </c>
    </row>
    <row r="2745" customFormat="false" ht="22.5" hidden="false" customHeight="false" outlineLevel="0" collapsed="false">
      <c r="A2745" s="184" t="n">
        <v>274</v>
      </c>
      <c r="B2745" s="185" t="s">
        <v>2034</v>
      </c>
      <c r="C2745" s="186" t="s">
        <v>2035</v>
      </c>
      <c r="D2745" s="187" t="s">
        <v>172</v>
      </c>
      <c r="E2745" s="188" t="n">
        <v>7</v>
      </c>
      <c r="F2745" s="189" t="n">
        <v>0</v>
      </c>
      <c r="G2745" s="190" t="n">
        <f aca="false">E2745*F2745</f>
        <v>0</v>
      </c>
      <c r="O2745" s="183" t="n">
        <v>2</v>
      </c>
      <c r="AA2745" s="154" t="n">
        <v>12</v>
      </c>
      <c r="AB2745" s="154" t="n">
        <v>0</v>
      </c>
      <c r="AC2745" s="154" t="n">
        <v>364</v>
      </c>
      <c r="AZ2745" s="154" t="n">
        <v>2</v>
      </c>
      <c r="BA2745" s="154" t="n">
        <f aca="false">IF(AZ2745=1,G2745,0)</f>
        <v>0</v>
      </c>
      <c r="BB2745" s="154" t="n">
        <f aca="false">IF(AZ2745=2,G2745,0)</f>
        <v>0</v>
      </c>
      <c r="BC2745" s="154" t="n">
        <f aca="false">IF(AZ2745=3,G2745,0)</f>
        <v>0</v>
      </c>
      <c r="BD2745" s="154" t="n">
        <f aca="false">IF(AZ2745=4,G2745,0)</f>
        <v>0</v>
      </c>
      <c r="BE2745" s="154" t="n">
        <f aca="false">IF(AZ2745=5,G2745,0)</f>
        <v>0</v>
      </c>
      <c r="CA2745" s="191" t="n">
        <v>12</v>
      </c>
      <c r="CB2745" s="191" t="n">
        <v>0</v>
      </c>
      <c r="CZ2745" s="154" t="n">
        <v>0.00141</v>
      </c>
    </row>
    <row r="2746" customFormat="false" ht="22.5" hidden="false" customHeight="false" outlineLevel="0" collapsed="false">
      <c r="A2746" s="184" t="n">
        <v>275</v>
      </c>
      <c r="B2746" s="185" t="s">
        <v>2036</v>
      </c>
      <c r="C2746" s="186" t="s">
        <v>2037</v>
      </c>
      <c r="D2746" s="187" t="s">
        <v>172</v>
      </c>
      <c r="E2746" s="188" t="n">
        <v>101</v>
      </c>
      <c r="F2746" s="189" t="n">
        <v>0</v>
      </c>
      <c r="G2746" s="190" t="n">
        <f aca="false">E2746*F2746</f>
        <v>0</v>
      </c>
      <c r="O2746" s="183" t="n">
        <v>2</v>
      </c>
      <c r="AA2746" s="154" t="n">
        <v>12</v>
      </c>
      <c r="AB2746" s="154" t="n">
        <v>0</v>
      </c>
      <c r="AC2746" s="154" t="n">
        <v>365</v>
      </c>
      <c r="AZ2746" s="154" t="n">
        <v>2</v>
      </c>
      <c r="BA2746" s="154" t="n">
        <f aca="false">IF(AZ2746=1,G2746,0)</f>
        <v>0</v>
      </c>
      <c r="BB2746" s="154" t="n">
        <f aca="false">IF(AZ2746=2,G2746,0)</f>
        <v>0</v>
      </c>
      <c r="BC2746" s="154" t="n">
        <f aca="false">IF(AZ2746=3,G2746,0)</f>
        <v>0</v>
      </c>
      <c r="BD2746" s="154" t="n">
        <f aca="false">IF(AZ2746=4,G2746,0)</f>
        <v>0</v>
      </c>
      <c r="BE2746" s="154" t="n">
        <f aca="false">IF(AZ2746=5,G2746,0)</f>
        <v>0</v>
      </c>
      <c r="CA2746" s="191" t="n">
        <v>12</v>
      </c>
      <c r="CB2746" s="191" t="n">
        <v>0</v>
      </c>
      <c r="CZ2746" s="154" t="n">
        <v>0.00141</v>
      </c>
    </row>
    <row r="2747" customFormat="false" ht="22.5" hidden="false" customHeight="false" outlineLevel="0" collapsed="false">
      <c r="A2747" s="184" t="n">
        <v>276</v>
      </c>
      <c r="B2747" s="185" t="s">
        <v>2038</v>
      </c>
      <c r="C2747" s="186" t="s">
        <v>2039</v>
      </c>
      <c r="D2747" s="187" t="s">
        <v>172</v>
      </c>
      <c r="E2747" s="188" t="n">
        <v>9</v>
      </c>
      <c r="F2747" s="189" t="n">
        <v>0</v>
      </c>
      <c r="G2747" s="190" t="n">
        <f aca="false">E2747*F2747</f>
        <v>0</v>
      </c>
      <c r="O2747" s="183" t="n">
        <v>2</v>
      </c>
      <c r="AA2747" s="154" t="n">
        <v>12</v>
      </c>
      <c r="AB2747" s="154" t="n">
        <v>0</v>
      </c>
      <c r="AC2747" s="154" t="n">
        <v>366</v>
      </c>
      <c r="AZ2747" s="154" t="n">
        <v>2</v>
      </c>
      <c r="BA2747" s="154" t="n">
        <f aca="false">IF(AZ2747=1,G2747,0)</f>
        <v>0</v>
      </c>
      <c r="BB2747" s="154" t="n">
        <f aca="false">IF(AZ2747=2,G2747,0)</f>
        <v>0</v>
      </c>
      <c r="BC2747" s="154" t="n">
        <f aca="false">IF(AZ2747=3,G2747,0)</f>
        <v>0</v>
      </c>
      <c r="BD2747" s="154" t="n">
        <f aca="false">IF(AZ2747=4,G2747,0)</f>
        <v>0</v>
      </c>
      <c r="BE2747" s="154" t="n">
        <f aca="false">IF(AZ2747=5,G2747,0)</f>
        <v>0</v>
      </c>
      <c r="CA2747" s="191" t="n">
        <v>12</v>
      </c>
      <c r="CB2747" s="191" t="n">
        <v>0</v>
      </c>
      <c r="CZ2747" s="154" t="n">
        <v>0.00141</v>
      </c>
    </row>
    <row r="2748" customFormat="false" ht="12.75" hidden="false" customHeight="false" outlineLevel="0" collapsed="false">
      <c r="A2748" s="184" t="n">
        <v>277</v>
      </c>
      <c r="B2748" s="185" t="s">
        <v>2040</v>
      </c>
      <c r="C2748" s="186" t="s">
        <v>2041</v>
      </c>
      <c r="D2748" s="187" t="s">
        <v>172</v>
      </c>
      <c r="E2748" s="188" t="n">
        <v>1</v>
      </c>
      <c r="F2748" s="189" t="n">
        <v>0</v>
      </c>
      <c r="G2748" s="190" t="n">
        <f aca="false">E2748*F2748</f>
        <v>0</v>
      </c>
      <c r="O2748" s="183" t="n">
        <v>2</v>
      </c>
      <c r="AA2748" s="154" t="n">
        <v>12</v>
      </c>
      <c r="AB2748" s="154" t="n">
        <v>0</v>
      </c>
      <c r="AC2748" s="154" t="n">
        <v>413</v>
      </c>
      <c r="AZ2748" s="154" t="n">
        <v>2</v>
      </c>
      <c r="BA2748" s="154" t="n">
        <f aca="false">IF(AZ2748=1,G2748,0)</f>
        <v>0</v>
      </c>
      <c r="BB2748" s="154" t="n">
        <f aca="false">IF(AZ2748=2,G2748,0)</f>
        <v>0</v>
      </c>
      <c r="BC2748" s="154" t="n">
        <f aca="false">IF(AZ2748=3,G2748,0)</f>
        <v>0</v>
      </c>
      <c r="BD2748" s="154" t="n">
        <f aca="false">IF(AZ2748=4,G2748,0)</f>
        <v>0</v>
      </c>
      <c r="BE2748" s="154" t="n">
        <f aca="false">IF(AZ2748=5,G2748,0)</f>
        <v>0</v>
      </c>
      <c r="CA2748" s="191" t="n">
        <v>12</v>
      </c>
      <c r="CB2748" s="191" t="n">
        <v>0</v>
      </c>
      <c r="CZ2748" s="154" t="n">
        <v>0</v>
      </c>
    </row>
    <row r="2749" customFormat="false" ht="12.75" hidden="false" customHeight="false" outlineLevel="0" collapsed="false">
      <c r="A2749" s="184" t="n">
        <v>278</v>
      </c>
      <c r="B2749" s="185" t="s">
        <v>2042</v>
      </c>
      <c r="C2749" s="186" t="s">
        <v>2043</v>
      </c>
      <c r="D2749" s="187" t="s">
        <v>69</v>
      </c>
      <c r="E2749" s="188" t="n">
        <v>1.45</v>
      </c>
      <c r="F2749" s="189" t="n">
        <v>0</v>
      </c>
      <c r="G2749" s="190" t="n">
        <f aca="false">E2749*F2749</f>
        <v>0</v>
      </c>
      <c r="O2749" s="183" t="n">
        <v>2</v>
      </c>
      <c r="AA2749" s="154" t="n">
        <v>7</v>
      </c>
      <c r="AB2749" s="154" t="n">
        <v>1002</v>
      </c>
      <c r="AC2749" s="154" t="n">
        <v>5</v>
      </c>
      <c r="AZ2749" s="154" t="n">
        <v>2</v>
      </c>
      <c r="BA2749" s="154" t="n">
        <f aca="false">IF(AZ2749=1,G2749,0)</f>
        <v>0</v>
      </c>
      <c r="BB2749" s="154" t="n">
        <f aca="false">IF(AZ2749=2,G2749,0)</f>
        <v>0</v>
      </c>
      <c r="BC2749" s="154" t="n">
        <f aca="false">IF(AZ2749=3,G2749,0)</f>
        <v>0</v>
      </c>
      <c r="BD2749" s="154" t="n">
        <f aca="false">IF(AZ2749=4,G2749,0)</f>
        <v>0</v>
      </c>
      <c r="BE2749" s="154" t="n">
        <f aca="false">IF(AZ2749=5,G2749,0)</f>
        <v>0</v>
      </c>
      <c r="CA2749" s="191" t="n">
        <v>7</v>
      </c>
      <c r="CB2749" s="191" t="n">
        <v>1002</v>
      </c>
      <c r="CZ2749" s="154" t="n">
        <v>0</v>
      </c>
    </row>
    <row r="2750" customFormat="false" ht="12.75" hidden="false" customHeight="false" outlineLevel="0" collapsed="false">
      <c r="A2750" s="199"/>
      <c r="B2750" s="200" t="s">
        <v>114</v>
      </c>
      <c r="C2750" s="201" t="str">
        <f aca="false">CONCATENATE(B2658," ",C2658)</f>
        <v>766 Konstrukce truhlářské</v>
      </c>
      <c r="D2750" s="202"/>
      <c r="E2750" s="203"/>
      <c r="F2750" s="204"/>
      <c r="G2750" s="205" t="n">
        <f aca="false">SUM(G2658:G2749)</f>
        <v>0</v>
      </c>
      <c r="O2750" s="183" t="n">
        <v>4</v>
      </c>
      <c r="BA2750" s="206" t="n">
        <f aca="false">SUM(BA2658:BA2749)</f>
        <v>0</v>
      </c>
      <c r="BB2750" s="206" t="n">
        <f aca="false">SUM(BB2658:BB2749)</f>
        <v>0</v>
      </c>
      <c r="BC2750" s="206" t="n">
        <f aca="false">SUM(BC2658:BC2749)</f>
        <v>0</v>
      </c>
      <c r="BD2750" s="206" t="n">
        <f aca="false">SUM(BD2658:BD2749)</f>
        <v>0</v>
      </c>
      <c r="BE2750" s="206" t="n">
        <f aca="false">SUM(BE2658:BE2749)</f>
        <v>0</v>
      </c>
    </row>
    <row r="2751" customFormat="false" ht="12.75" hidden="false" customHeight="false" outlineLevel="0" collapsed="false">
      <c r="A2751" s="175" t="s">
        <v>81</v>
      </c>
      <c r="B2751" s="176" t="s">
        <v>2044</v>
      </c>
      <c r="C2751" s="177" t="s">
        <v>2045</v>
      </c>
      <c r="D2751" s="178"/>
      <c r="E2751" s="179"/>
      <c r="F2751" s="180"/>
      <c r="G2751" s="181"/>
      <c r="H2751" s="182"/>
      <c r="I2751" s="182"/>
      <c r="O2751" s="183" t="n">
        <v>1</v>
      </c>
    </row>
    <row r="2752" customFormat="false" ht="12.75" hidden="false" customHeight="false" outlineLevel="0" collapsed="false">
      <c r="A2752" s="184" t="n">
        <v>279</v>
      </c>
      <c r="B2752" s="185" t="s">
        <v>2046</v>
      </c>
      <c r="C2752" s="186" t="s">
        <v>2047</v>
      </c>
      <c r="D2752" s="187" t="s">
        <v>172</v>
      </c>
      <c r="E2752" s="188" t="n">
        <v>58</v>
      </c>
      <c r="F2752" s="189" t="n">
        <v>0</v>
      </c>
      <c r="G2752" s="190" t="n">
        <f aca="false">E2752*F2752</f>
        <v>0</v>
      </c>
      <c r="O2752" s="183" t="n">
        <v>2</v>
      </c>
      <c r="AA2752" s="154" t="n">
        <v>1</v>
      </c>
      <c r="AB2752" s="154" t="n">
        <v>7</v>
      </c>
      <c r="AC2752" s="154" t="n">
        <v>7</v>
      </c>
      <c r="AZ2752" s="154" t="n">
        <v>2</v>
      </c>
      <c r="BA2752" s="154" t="n">
        <f aca="false">IF(AZ2752=1,G2752,0)</f>
        <v>0</v>
      </c>
      <c r="BB2752" s="154" t="n">
        <f aca="false">IF(AZ2752=2,G2752,0)</f>
        <v>0</v>
      </c>
      <c r="BC2752" s="154" t="n">
        <f aca="false">IF(AZ2752=3,G2752,0)</f>
        <v>0</v>
      </c>
      <c r="BD2752" s="154" t="n">
        <f aca="false">IF(AZ2752=4,G2752,0)</f>
        <v>0</v>
      </c>
      <c r="BE2752" s="154" t="n">
        <f aca="false">IF(AZ2752=5,G2752,0)</f>
        <v>0</v>
      </c>
      <c r="CA2752" s="191" t="n">
        <v>1</v>
      </c>
      <c r="CB2752" s="191" t="n">
        <v>7</v>
      </c>
      <c r="CZ2752" s="154" t="n">
        <v>0</v>
      </c>
    </row>
    <row r="2753" customFormat="false" ht="12.75" hidden="false" customHeight="true" outlineLevel="0" collapsed="false">
      <c r="A2753" s="192"/>
      <c r="B2753" s="193"/>
      <c r="C2753" s="194" t="s">
        <v>2048</v>
      </c>
      <c r="D2753" s="194"/>
      <c r="E2753" s="195" t="n">
        <v>58</v>
      </c>
      <c r="F2753" s="196"/>
      <c r="G2753" s="197"/>
      <c r="M2753" s="198" t="s">
        <v>2048</v>
      </c>
      <c r="O2753" s="183"/>
    </row>
    <row r="2754" customFormat="false" ht="12.75" hidden="false" customHeight="false" outlineLevel="0" collapsed="false">
      <c r="A2754" s="184" t="n">
        <v>280</v>
      </c>
      <c r="B2754" s="185" t="s">
        <v>2049</v>
      </c>
      <c r="C2754" s="186" t="s">
        <v>2050</v>
      </c>
      <c r="D2754" s="187" t="s">
        <v>172</v>
      </c>
      <c r="E2754" s="188" t="n">
        <v>24</v>
      </c>
      <c r="F2754" s="189" t="n">
        <v>0</v>
      </c>
      <c r="G2754" s="190" t="n">
        <f aca="false">E2754*F2754</f>
        <v>0</v>
      </c>
      <c r="O2754" s="183" t="n">
        <v>2</v>
      </c>
      <c r="AA2754" s="154" t="n">
        <v>1</v>
      </c>
      <c r="AB2754" s="154" t="n">
        <v>7</v>
      </c>
      <c r="AC2754" s="154" t="n">
        <v>7</v>
      </c>
      <c r="AZ2754" s="154" t="n">
        <v>2</v>
      </c>
      <c r="BA2754" s="154" t="n">
        <f aca="false">IF(AZ2754=1,G2754,0)</f>
        <v>0</v>
      </c>
      <c r="BB2754" s="154" t="n">
        <f aca="false">IF(AZ2754=2,G2754,0)</f>
        <v>0</v>
      </c>
      <c r="BC2754" s="154" t="n">
        <f aca="false">IF(AZ2754=3,G2754,0)</f>
        <v>0</v>
      </c>
      <c r="BD2754" s="154" t="n">
        <f aca="false">IF(AZ2754=4,G2754,0)</f>
        <v>0</v>
      </c>
      <c r="BE2754" s="154" t="n">
        <f aca="false">IF(AZ2754=5,G2754,0)</f>
        <v>0</v>
      </c>
      <c r="CA2754" s="191" t="n">
        <v>1</v>
      </c>
      <c r="CB2754" s="191" t="n">
        <v>7</v>
      </c>
      <c r="CZ2754" s="154" t="n">
        <v>0</v>
      </c>
    </row>
    <row r="2755" customFormat="false" ht="12.75" hidden="false" customHeight="false" outlineLevel="0" collapsed="false">
      <c r="A2755" s="184" t="n">
        <v>281</v>
      </c>
      <c r="B2755" s="185" t="s">
        <v>2051</v>
      </c>
      <c r="C2755" s="186" t="s">
        <v>2052</v>
      </c>
      <c r="D2755" s="187" t="s">
        <v>172</v>
      </c>
      <c r="E2755" s="188" t="n">
        <v>2</v>
      </c>
      <c r="F2755" s="189" t="n">
        <v>0</v>
      </c>
      <c r="G2755" s="190" t="n">
        <f aca="false">E2755*F2755</f>
        <v>0</v>
      </c>
      <c r="O2755" s="183" t="n">
        <v>2</v>
      </c>
      <c r="AA2755" s="154" t="n">
        <v>1</v>
      </c>
      <c r="AB2755" s="154" t="n">
        <v>7</v>
      </c>
      <c r="AC2755" s="154" t="n">
        <v>7</v>
      </c>
      <c r="AZ2755" s="154" t="n">
        <v>2</v>
      </c>
      <c r="BA2755" s="154" t="n">
        <f aca="false">IF(AZ2755=1,G2755,0)</f>
        <v>0</v>
      </c>
      <c r="BB2755" s="154" t="n">
        <f aca="false">IF(AZ2755=2,G2755,0)</f>
        <v>0</v>
      </c>
      <c r="BC2755" s="154" t="n">
        <f aca="false">IF(AZ2755=3,G2755,0)</f>
        <v>0</v>
      </c>
      <c r="BD2755" s="154" t="n">
        <f aca="false">IF(AZ2755=4,G2755,0)</f>
        <v>0</v>
      </c>
      <c r="BE2755" s="154" t="n">
        <f aca="false">IF(AZ2755=5,G2755,0)</f>
        <v>0</v>
      </c>
      <c r="CA2755" s="191" t="n">
        <v>1</v>
      </c>
      <c r="CB2755" s="191" t="n">
        <v>7</v>
      </c>
      <c r="CZ2755" s="154" t="n">
        <v>0</v>
      </c>
    </row>
    <row r="2756" customFormat="false" ht="12.75" hidden="false" customHeight="false" outlineLevel="0" collapsed="false">
      <c r="A2756" s="184" t="n">
        <v>282</v>
      </c>
      <c r="B2756" s="185" t="s">
        <v>2053</v>
      </c>
      <c r="C2756" s="186" t="s">
        <v>2054</v>
      </c>
      <c r="D2756" s="187" t="s">
        <v>172</v>
      </c>
      <c r="E2756" s="188" t="n">
        <v>3</v>
      </c>
      <c r="F2756" s="189" t="n">
        <v>0</v>
      </c>
      <c r="G2756" s="190" t="n">
        <f aca="false">E2756*F2756</f>
        <v>0</v>
      </c>
      <c r="O2756" s="183" t="n">
        <v>2</v>
      </c>
      <c r="AA2756" s="154" t="n">
        <v>1</v>
      </c>
      <c r="AB2756" s="154" t="n">
        <v>7</v>
      </c>
      <c r="AC2756" s="154" t="n">
        <v>7</v>
      </c>
      <c r="AZ2756" s="154" t="n">
        <v>2</v>
      </c>
      <c r="BA2756" s="154" t="n">
        <f aca="false">IF(AZ2756=1,G2756,0)</f>
        <v>0</v>
      </c>
      <c r="BB2756" s="154" t="n">
        <f aca="false">IF(AZ2756=2,G2756,0)</f>
        <v>0</v>
      </c>
      <c r="BC2756" s="154" t="n">
        <f aca="false">IF(AZ2756=3,G2756,0)</f>
        <v>0</v>
      </c>
      <c r="BD2756" s="154" t="n">
        <f aca="false">IF(AZ2756=4,G2756,0)</f>
        <v>0</v>
      </c>
      <c r="BE2756" s="154" t="n">
        <f aca="false">IF(AZ2756=5,G2756,0)</f>
        <v>0</v>
      </c>
      <c r="CA2756" s="191" t="n">
        <v>1</v>
      </c>
      <c r="CB2756" s="191" t="n">
        <v>7</v>
      </c>
      <c r="CZ2756" s="154" t="n">
        <v>0</v>
      </c>
    </row>
    <row r="2757" customFormat="false" ht="22.5" hidden="false" customHeight="false" outlineLevel="0" collapsed="false">
      <c r="A2757" s="184" t="n">
        <v>283</v>
      </c>
      <c r="B2757" s="185" t="s">
        <v>2055</v>
      </c>
      <c r="C2757" s="186" t="s">
        <v>2056</v>
      </c>
      <c r="D2757" s="187" t="s">
        <v>172</v>
      </c>
      <c r="E2757" s="188" t="n">
        <v>12</v>
      </c>
      <c r="F2757" s="189" t="n">
        <v>0</v>
      </c>
      <c r="G2757" s="190" t="n">
        <f aca="false">E2757*F2757</f>
        <v>0</v>
      </c>
      <c r="O2757" s="183" t="n">
        <v>2</v>
      </c>
      <c r="AA2757" s="154" t="n">
        <v>12</v>
      </c>
      <c r="AB2757" s="154" t="n">
        <v>0</v>
      </c>
      <c r="AC2757" s="154" t="n">
        <v>225</v>
      </c>
      <c r="AZ2757" s="154" t="n">
        <v>2</v>
      </c>
      <c r="BA2757" s="154" t="n">
        <f aca="false">IF(AZ2757=1,G2757,0)</f>
        <v>0</v>
      </c>
      <c r="BB2757" s="154" t="n">
        <f aca="false">IF(AZ2757=2,G2757,0)</f>
        <v>0</v>
      </c>
      <c r="BC2757" s="154" t="n">
        <f aca="false">IF(AZ2757=3,G2757,0)</f>
        <v>0</v>
      </c>
      <c r="BD2757" s="154" t="n">
        <f aca="false">IF(AZ2757=4,G2757,0)</f>
        <v>0</v>
      </c>
      <c r="BE2757" s="154" t="n">
        <f aca="false">IF(AZ2757=5,G2757,0)</f>
        <v>0</v>
      </c>
      <c r="CA2757" s="191" t="n">
        <v>12</v>
      </c>
      <c r="CB2757" s="191" t="n">
        <v>0</v>
      </c>
      <c r="CZ2757" s="154" t="n">
        <v>0</v>
      </c>
    </row>
    <row r="2758" customFormat="false" ht="12.75" hidden="false" customHeight="true" outlineLevel="0" collapsed="false">
      <c r="A2758" s="192"/>
      <c r="B2758" s="193"/>
      <c r="C2758" s="194" t="s">
        <v>2057</v>
      </c>
      <c r="D2758" s="194"/>
      <c r="E2758" s="195" t="n">
        <v>0</v>
      </c>
      <c r="F2758" s="196"/>
      <c r="G2758" s="197"/>
      <c r="M2758" s="198" t="s">
        <v>2057</v>
      </c>
      <c r="O2758" s="183"/>
    </row>
    <row r="2759" customFormat="false" ht="12.75" hidden="false" customHeight="true" outlineLevel="0" collapsed="false">
      <c r="A2759" s="192"/>
      <c r="B2759" s="193"/>
      <c r="C2759" s="194" t="s">
        <v>2058</v>
      </c>
      <c r="D2759" s="194"/>
      <c r="E2759" s="195" t="n">
        <v>0</v>
      </c>
      <c r="F2759" s="196"/>
      <c r="G2759" s="197"/>
      <c r="M2759" s="198" t="s">
        <v>2058</v>
      </c>
      <c r="O2759" s="183"/>
    </row>
    <row r="2760" customFormat="false" ht="12.75" hidden="false" customHeight="true" outlineLevel="0" collapsed="false">
      <c r="A2760" s="192"/>
      <c r="B2760" s="193"/>
      <c r="C2760" s="194" t="s">
        <v>2059</v>
      </c>
      <c r="D2760" s="194"/>
      <c r="E2760" s="195" t="n">
        <v>0</v>
      </c>
      <c r="F2760" s="196"/>
      <c r="G2760" s="197"/>
      <c r="M2760" s="198" t="s">
        <v>2059</v>
      </c>
      <c r="O2760" s="183"/>
    </row>
    <row r="2761" customFormat="false" ht="12.75" hidden="false" customHeight="true" outlineLevel="0" collapsed="false">
      <c r="A2761" s="192"/>
      <c r="B2761" s="193"/>
      <c r="C2761" s="194" t="s">
        <v>2060</v>
      </c>
      <c r="D2761" s="194"/>
      <c r="E2761" s="195" t="n">
        <v>6</v>
      </c>
      <c r="F2761" s="196"/>
      <c r="G2761" s="197"/>
      <c r="M2761" s="198" t="s">
        <v>2060</v>
      </c>
      <c r="O2761" s="183"/>
    </row>
    <row r="2762" customFormat="false" ht="12.75" hidden="false" customHeight="true" outlineLevel="0" collapsed="false">
      <c r="A2762" s="192"/>
      <c r="B2762" s="193"/>
      <c r="C2762" s="194" t="s">
        <v>1102</v>
      </c>
      <c r="D2762" s="194"/>
      <c r="E2762" s="195" t="n">
        <v>6</v>
      </c>
      <c r="F2762" s="196"/>
      <c r="G2762" s="197"/>
      <c r="M2762" s="198" t="s">
        <v>1102</v>
      </c>
      <c r="O2762" s="183"/>
    </row>
    <row r="2763" customFormat="false" ht="22.5" hidden="false" customHeight="false" outlineLevel="0" collapsed="false">
      <c r="A2763" s="184" t="n">
        <v>284</v>
      </c>
      <c r="B2763" s="185" t="s">
        <v>2061</v>
      </c>
      <c r="C2763" s="186" t="s">
        <v>2062</v>
      </c>
      <c r="D2763" s="187" t="s">
        <v>172</v>
      </c>
      <c r="E2763" s="188" t="n">
        <v>32</v>
      </c>
      <c r="F2763" s="189" t="n">
        <v>0</v>
      </c>
      <c r="G2763" s="190" t="n">
        <f aca="false">E2763*F2763</f>
        <v>0</v>
      </c>
      <c r="O2763" s="183" t="n">
        <v>2</v>
      </c>
      <c r="AA2763" s="154" t="n">
        <v>12</v>
      </c>
      <c r="AB2763" s="154" t="n">
        <v>0</v>
      </c>
      <c r="AC2763" s="154" t="n">
        <v>226</v>
      </c>
      <c r="AZ2763" s="154" t="n">
        <v>2</v>
      </c>
      <c r="BA2763" s="154" t="n">
        <f aca="false">IF(AZ2763=1,G2763,0)</f>
        <v>0</v>
      </c>
      <c r="BB2763" s="154" t="n">
        <f aca="false">IF(AZ2763=2,G2763,0)</f>
        <v>0</v>
      </c>
      <c r="BC2763" s="154" t="n">
        <f aca="false">IF(AZ2763=3,G2763,0)</f>
        <v>0</v>
      </c>
      <c r="BD2763" s="154" t="n">
        <f aca="false">IF(AZ2763=4,G2763,0)</f>
        <v>0</v>
      </c>
      <c r="BE2763" s="154" t="n">
        <f aca="false">IF(AZ2763=5,G2763,0)</f>
        <v>0</v>
      </c>
      <c r="CA2763" s="191" t="n">
        <v>12</v>
      </c>
      <c r="CB2763" s="191" t="n">
        <v>0</v>
      </c>
      <c r="CZ2763" s="154" t="n">
        <v>0</v>
      </c>
    </row>
    <row r="2764" customFormat="false" ht="12.75" hidden="false" customHeight="true" outlineLevel="0" collapsed="false">
      <c r="A2764" s="192"/>
      <c r="B2764" s="193"/>
      <c r="C2764" s="194" t="s">
        <v>2057</v>
      </c>
      <c r="D2764" s="194"/>
      <c r="E2764" s="195" t="n">
        <v>0</v>
      </c>
      <c r="F2764" s="196"/>
      <c r="G2764" s="197"/>
      <c r="M2764" s="198" t="s">
        <v>2057</v>
      </c>
      <c r="O2764" s="183"/>
    </row>
    <row r="2765" customFormat="false" ht="12.75" hidden="false" customHeight="true" outlineLevel="0" collapsed="false">
      <c r="A2765" s="192"/>
      <c r="B2765" s="193"/>
      <c r="C2765" s="194" t="s">
        <v>2058</v>
      </c>
      <c r="D2765" s="194"/>
      <c r="E2765" s="195" t="n">
        <v>0</v>
      </c>
      <c r="F2765" s="196"/>
      <c r="G2765" s="197"/>
      <c r="M2765" s="198" t="s">
        <v>2058</v>
      </c>
      <c r="O2765" s="183"/>
    </row>
    <row r="2766" customFormat="false" ht="12.75" hidden="false" customHeight="true" outlineLevel="0" collapsed="false">
      <c r="A2766" s="192"/>
      <c r="B2766" s="193"/>
      <c r="C2766" s="194" t="s">
        <v>2063</v>
      </c>
      <c r="D2766" s="194"/>
      <c r="E2766" s="195" t="n">
        <v>24</v>
      </c>
      <c r="F2766" s="196"/>
      <c r="G2766" s="197"/>
      <c r="M2766" s="198" t="s">
        <v>2063</v>
      </c>
      <c r="O2766" s="183"/>
    </row>
    <row r="2767" customFormat="false" ht="12.75" hidden="false" customHeight="true" outlineLevel="0" collapsed="false">
      <c r="A2767" s="192"/>
      <c r="B2767" s="193"/>
      <c r="C2767" s="194" t="s">
        <v>2064</v>
      </c>
      <c r="D2767" s="194"/>
      <c r="E2767" s="195" t="n">
        <v>8</v>
      </c>
      <c r="F2767" s="196"/>
      <c r="G2767" s="197"/>
      <c r="M2767" s="198" t="s">
        <v>2064</v>
      </c>
      <c r="O2767" s="183"/>
    </row>
    <row r="2768" customFormat="false" ht="22.5" hidden="false" customHeight="false" outlineLevel="0" collapsed="false">
      <c r="A2768" s="184" t="n">
        <v>285</v>
      </c>
      <c r="B2768" s="185" t="s">
        <v>2065</v>
      </c>
      <c r="C2768" s="186" t="s">
        <v>2066</v>
      </c>
      <c r="D2768" s="187" t="s">
        <v>172</v>
      </c>
      <c r="E2768" s="188" t="n">
        <v>11</v>
      </c>
      <c r="F2768" s="189" t="n">
        <v>0</v>
      </c>
      <c r="G2768" s="190" t="n">
        <f aca="false">E2768*F2768</f>
        <v>0</v>
      </c>
      <c r="O2768" s="183" t="n">
        <v>2</v>
      </c>
      <c r="AA2768" s="154" t="n">
        <v>12</v>
      </c>
      <c r="AB2768" s="154" t="n">
        <v>0</v>
      </c>
      <c r="AC2768" s="154" t="n">
        <v>227</v>
      </c>
      <c r="AZ2768" s="154" t="n">
        <v>2</v>
      </c>
      <c r="BA2768" s="154" t="n">
        <f aca="false">IF(AZ2768=1,G2768,0)</f>
        <v>0</v>
      </c>
      <c r="BB2768" s="154" t="n">
        <f aca="false">IF(AZ2768=2,G2768,0)</f>
        <v>0</v>
      </c>
      <c r="BC2768" s="154" t="n">
        <f aca="false">IF(AZ2768=3,G2768,0)</f>
        <v>0</v>
      </c>
      <c r="BD2768" s="154" t="n">
        <f aca="false">IF(AZ2768=4,G2768,0)</f>
        <v>0</v>
      </c>
      <c r="BE2768" s="154" t="n">
        <f aca="false">IF(AZ2768=5,G2768,0)</f>
        <v>0</v>
      </c>
      <c r="CA2768" s="191" t="n">
        <v>12</v>
      </c>
      <c r="CB2768" s="191" t="n">
        <v>0</v>
      </c>
      <c r="CZ2768" s="154" t="n">
        <v>0</v>
      </c>
    </row>
    <row r="2769" customFormat="false" ht="12.75" hidden="false" customHeight="true" outlineLevel="0" collapsed="false">
      <c r="A2769" s="192"/>
      <c r="B2769" s="193"/>
      <c r="C2769" s="194" t="s">
        <v>2057</v>
      </c>
      <c r="D2769" s="194"/>
      <c r="E2769" s="195" t="n">
        <v>0</v>
      </c>
      <c r="F2769" s="196"/>
      <c r="G2769" s="197"/>
      <c r="M2769" s="198" t="s">
        <v>2057</v>
      </c>
      <c r="O2769" s="183"/>
    </row>
    <row r="2770" customFormat="false" ht="12.75" hidden="false" customHeight="true" outlineLevel="0" collapsed="false">
      <c r="A2770" s="192"/>
      <c r="B2770" s="193"/>
      <c r="C2770" s="194" t="s">
        <v>2058</v>
      </c>
      <c r="D2770" s="194"/>
      <c r="E2770" s="195" t="n">
        <v>0</v>
      </c>
      <c r="F2770" s="196"/>
      <c r="G2770" s="197"/>
      <c r="M2770" s="198" t="s">
        <v>2058</v>
      </c>
      <c r="O2770" s="183"/>
    </row>
    <row r="2771" customFormat="false" ht="12.75" hidden="false" customHeight="true" outlineLevel="0" collapsed="false">
      <c r="A2771" s="192"/>
      <c r="B2771" s="193"/>
      <c r="C2771" s="194" t="s">
        <v>1101</v>
      </c>
      <c r="D2771" s="194"/>
      <c r="E2771" s="195" t="n">
        <v>7</v>
      </c>
      <c r="F2771" s="196"/>
      <c r="G2771" s="197"/>
      <c r="M2771" s="198" t="s">
        <v>1101</v>
      </c>
      <c r="O2771" s="183"/>
    </row>
    <row r="2772" customFormat="false" ht="12.75" hidden="false" customHeight="true" outlineLevel="0" collapsed="false">
      <c r="A2772" s="192"/>
      <c r="B2772" s="193"/>
      <c r="C2772" s="194" t="s">
        <v>2067</v>
      </c>
      <c r="D2772" s="194"/>
      <c r="E2772" s="195" t="n">
        <v>4</v>
      </c>
      <c r="F2772" s="196"/>
      <c r="G2772" s="197"/>
      <c r="M2772" s="198" t="s">
        <v>2067</v>
      </c>
      <c r="O2772" s="183"/>
    </row>
    <row r="2773" customFormat="false" ht="33.75" hidden="false" customHeight="false" outlineLevel="0" collapsed="false">
      <c r="A2773" s="184" t="n">
        <v>286</v>
      </c>
      <c r="B2773" s="185" t="s">
        <v>2068</v>
      </c>
      <c r="C2773" s="186" t="s">
        <v>2069</v>
      </c>
      <c r="D2773" s="187" t="s">
        <v>172</v>
      </c>
      <c r="E2773" s="188" t="n">
        <v>2</v>
      </c>
      <c r="F2773" s="189" t="n">
        <v>0</v>
      </c>
      <c r="G2773" s="190" t="n">
        <f aca="false">E2773*F2773</f>
        <v>0</v>
      </c>
      <c r="O2773" s="183" t="n">
        <v>2</v>
      </c>
      <c r="AA2773" s="154" t="n">
        <v>12</v>
      </c>
      <c r="AB2773" s="154" t="n">
        <v>0</v>
      </c>
      <c r="AC2773" s="154" t="n">
        <v>228</v>
      </c>
      <c r="AZ2773" s="154" t="n">
        <v>2</v>
      </c>
      <c r="BA2773" s="154" t="n">
        <f aca="false">IF(AZ2773=1,G2773,0)</f>
        <v>0</v>
      </c>
      <c r="BB2773" s="154" t="n">
        <f aca="false">IF(AZ2773=2,G2773,0)</f>
        <v>0</v>
      </c>
      <c r="BC2773" s="154" t="n">
        <f aca="false">IF(AZ2773=3,G2773,0)</f>
        <v>0</v>
      </c>
      <c r="BD2773" s="154" t="n">
        <f aca="false">IF(AZ2773=4,G2773,0)</f>
        <v>0</v>
      </c>
      <c r="BE2773" s="154" t="n">
        <f aca="false">IF(AZ2773=5,G2773,0)</f>
        <v>0</v>
      </c>
      <c r="CA2773" s="191" t="n">
        <v>12</v>
      </c>
      <c r="CB2773" s="191" t="n">
        <v>0</v>
      </c>
      <c r="CZ2773" s="154" t="n">
        <v>0</v>
      </c>
    </row>
    <row r="2774" customFormat="false" ht="12.75" hidden="false" customHeight="true" outlineLevel="0" collapsed="false">
      <c r="A2774" s="192"/>
      <c r="B2774" s="193"/>
      <c r="C2774" s="194" t="s">
        <v>2057</v>
      </c>
      <c r="D2774" s="194"/>
      <c r="E2774" s="195" t="n">
        <v>0</v>
      </c>
      <c r="F2774" s="196"/>
      <c r="G2774" s="197"/>
      <c r="M2774" s="198" t="s">
        <v>2057</v>
      </c>
      <c r="O2774" s="183"/>
    </row>
    <row r="2775" customFormat="false" ht="12.75" hidden="false" customHeight="true" outlineLevel="0" collapsed="false">
      <c r="A2775" s="192"/>
      <c r="B2775" s="193"/>
      <c r="C2775" s="194" t="s">
        <v>2058</v>
      </c>
      <c r="D2775" s="194"/>
      <c r="E2775" s="195" t="n">
        <v>0</v>
      </c>
      <c r="F2775" s="196"/>
      <c r="G2775" s="197"/>
      <c r="M2775" s="198" t="s">
        <v>2058</v>
      </c>
      <c r="O2775" s="183"/>
    </row>
    <row r="2776" customFormat="false" ht="12.75" hidden="false" customHeight="true" outlineLevel="0" collapsed="false">
      <c r="A2776" s="192"/>
      <c r="B2776" s="193"/>
      <c r="C2776" s="194" t="s">
        <v>2059</v>
      </c>
      <c r="D2776" s="194"/>
      <c r="E2776" s="195" t="n">
        <v>0</v>
      </c>
      <c r="F2776" s="196"/>
      <c r="G2776" s="197"/>
      <c r="M2776" s="198" t="s">
        <v>2059</v>
      </c>
      <c r="O2776" s="183"/>
    </row>
    <row r="2777" customFormat="false" ht="12.75" hidden="false" customHeight="true" outlineLevel="0" collapsed="false">
      <c r="A2777" s="192"/>
      <c r="B2777" s="193"/>
      <c r="C2777" s="194" t="s">
        <v>2070</v>
      </c>
      <c r="D2777" s="194"/>
      <c r="E2777" s="195" t="n">
        <v>1</v>
      </c>
      <c r="F2777" s="196"/>
      <c r="G2777" s="197"/>
      <c r="M2777" s="198" t="s">
        <v>2070</v>
      </c>
      <c r="O2777" s="183"/>
    </row>
    <row r="2778" customFormat="false" ht="12.75" hidden="false" customHeight="true" outlineLevel="0" collapsed="false">
      <c r="A2778" s="192"/>
      <c r="B2778" s="193"/>
      <c r="C2778" s="194" t="s">
        <v>2071</v>
      </c>
      <c r="D2778" s="194"/>
      <c r="E2778" s="195" t="n">
        <v>1</v>
      </c>
      <c r="F2778" s="196"/>
      <c r="G2778" s="197"/>
      <c r="M2778" s="198" t="s">
        <v>2071</v>
      </c>
      <c r="O2778" s="183"/>
    </row>
    <row r="2779" customFormat="false" ht="22.5" hidden="false" customHeight="false" outlineLevel="0" collapsed="false">
      <c r="A2779" s="184" t="n">
        <v>287</v>
      </c>
      <c r="B2779" s="185" t="s">
        <v>2072</v>
      </c>
      <c r="C2779" s="186" t="s">
        <v>2073</v>
      </c>
      <c r="D2779" s="187" t="s">
        <v>172</v>
      </c>
      <c r="E2779" s="188" t="n">
        <v>1</v>
      </c>
      <c r="F2779" s="189" t="n">
        <v>0</v>
      </c>
      <c r="G2779" s="190" t="n">
        <f aca="false">E2779*F2779</f>
        <v>0</v>
      </c>
      <c r="O2779" s="183" t="n">
        <v>2</v>
      </c>
      <c r="AA2779" s="154" t="n">
        <v>12</v>
      </c>
      <c r="AB2779" s="154" t="n">
        <v>0</v>
      </c>
      <c r="AC2779" s="154" t="n">
        <v>229</v>
      </c>
      <c r="AZ2779" s="154" t="n">
        <v>2</v>
      </c>
      <c r="BA2779" s="154" t="n">
        <f aca="false">IF(AZ2779=1,G2779,0)</f>
        <v>0</v>
      </c>
      <c r="BB2779" s="154" t="n">
        <f aca="false">IF(AZ2779=2,G2779,0)</f>
        <v>0</v>
      </c>
      <c r="BC2779" s="154" t="n">
        <f aca="false">IF(AZ2779=3,G2779,0)</f>
        <v>0</v>
      </c>
      <c r="BD2779" s="154" t="n">
        <f aca="false">IF(AZ2779=4,G2779,0)</f>
        <v>0</v>
      </c>
      <c r="BE2779" s="154" t="n">
        <f aca="false">IF(AZ2779=5,G2779,0)</f>
        <v>0</v>
      </c>
      <c r="CA2779" s="191" t="n">
        <v>12</v>
      </c>
      <c r="CB2779" s="191" t="n">
        <v>0</v>
      </c>
      <c r="CZ2779" s="154" t="n">
        <v>0</v>
      </c>
    </row>
    <row r="2780" customFormat="false" ht="12.75" hidden="false" customHeight="true" outlineLevel="0" collapsed="false">
      <c r="A2780" s="192"/>
      <c r="B2780" s="193"/>
      <c r="C2780" s="194" t="s">
        <v>2057</v>
      </c>
      <c r="D2780" s="194"/>
      <c r="E2780" s="195" t="n">
        <v>0</v>
      </c>
      <c r="F2780" s="196"/>
      <c r="G2780" s="197"/>
      <c r="M2780" s="198" t="s">
        <v>2057</v>
      </c>
      <c r="O2780" s="183"/>
    </row>
    <row r="2781" customFormat="false" ht="12.75" hidden="false" customHeight="true" outlineLevel="0" collapsed="false">
      <c r="A2781" s="192"/>
      <c r="B2781" s="193"/>
      <c r="C2781" s="194" t="s">
        <v>2058</v>
      </c>
      <c r="D2781" s="194"/>
      <c r="E2781" s="195" t="n">
        <v>0</v>
      </c>
      <c r="F2781" s="196"/>
      <c r="G2781" s="197"/>
      <c r="M2781" s="198" t="s">
        <v>2058</v>
      </c>
      <c r="O2781" s="183"/>
    </row>
    <row r="2782" customFormat="false" ht="12.75" hidden="false" customHeight="true" outlineLevel="0" collapsed="false">
      <c r="A2782" s="192"/>
      <c r="B2782" s="193"/>
      <c r="C2782" s="194" t="s">
        <v>2074</v>
      </c>
      <c r="D2782" s="194"/>
      <c r="E2782" s="195" t="n">
        <v>0</v>
      </c>
      <c r="F2782" s="196"/>
      <c r="G2782" s="197"/>
      <c r="M2782" s="198" t="s">
        <v>2074</v>
      </c>
      <c r="O2782" s="183"/>
    </row>
    <row r="2783" customFormat="false" ht="12.75" hidden="false" customHeight="true" outlineLevel="0" collapsed="false">
      <c r="A2783" s="192"/>
      <c r="B2783" s="193"/>
      <c r="C2783" s="194" t="s">
        <v>2071</v>
      </c>
      <c r="D2783" s="194"/>
      <c r="E2783" s="195" t="n">
        <v>1</v>
      </c>
      <c r="F2783" s="196"/>
      <c r="G2783" s="197"/>
      <c r="M2783" s="198" t="s">
        <v>2071</v>
      </c>
      <c r="O2783" s="183"/>
    </row>
    <row r="2784" customFormat="false" ht="22.5" hidden="false" customHeight="false" outlineLevel="0" collapsed="false">
      <c r="A2784" s="184" t="n">
        <v>288</v>
      </c>
      <c r="B2784" s="185" t="s">
        <v>2075</v>
      </c>
      <c r="C2784" s="186" t="s">
        <v>2076</v>
      </c>
      <c r="D2784" s="187" t="s">
        <v>172</v>
      </c>
      <c r="E2784" s="188" t="n">
        <v>24</v>
      </c>
      <c r="F2784" s="189" t="n">
        <v>0</v>
      </c>
      <c r="G2784" s="190" t="n">
        <f aca="false">E2784*F2784</f>
        <v>0</v>
      </c>
      <c r="O2784" s="183" t="n">
        <v>2</v>
      </c>
      <c r="AA2784" s="154" t="n">
        <v>12</v>
      </c>
      <c r="AB2784" s="154" t="n">
        <v>0</v>
      </c>
      <c r="AC2784" s="154" t="n">
        <v>230</v>
      </c>
      <c r="AZ2784" s="154" t="n">
        <v>2</v>
      </c>
      <c r="BA2784" s="154" t="n">
        <f aca="false">IF(AZ2784=1,G2784,0)</f>
        <v>0</v>
      </c>
      <c r="BB2784" s="154" t="n">
        <f aca="false">IF(AZ2784=2,G2784,0)</f>
        <v>0</v>
      </c>
      <c r="BC2784" s="154" t="n">
        <f aca="false">IF(AZ2784=3,G2784,0)</f>
        <v>0</v>
      </c>
      <c r="BD2784" s="154" t="n">
        <f aca="false">IF(AZ2784=4,G2784,0)</f>
        <v>0</v>
      </c>
      <c r="BE2784" s="154" t="n">
        <f aca="false">IF(AZ2784=5,G2784,0)</f>
        <v>0</v>
      </c>
      <c r="CA2784" s="191" t="n">
        <v>12</v>
      </c>
      <c r="CB2784" s="191" t="n">
        <v>0</v>
      </c>
      <c r="CZ2784" s="154" t="n">
        <v>0</v>
      </c>
    </row>
    <row r="2785" customFormat="false" ht="12.75" hidden="false" customHeight="true" outlineLevel="0" collapsed="false">
      <c r="A2785" s="192"/>
      <c r="B2785" s="193"/>
      <c r="C2785" s="194" t="s">
        <v>2057</v>
      </c>
      <c r="D2785" s="194"/>
      <c r="E2785" s="195" t="n">
        <v>0</v>
      </c>
      <c r="F2785" s="196"/>
      <c r="G2785" s="197"/>
      <c r="M2785" s="198" t="s">
        <v>2057</v>
      </c>
      <c r="O2785" s="183"/>
    </row>
    <row r="2786" customFormat="false" ht="12.75" hidden="false" customHeight="true" outlineLevel="0" collapsed="false">
      <c r="A2786" s="192"/>
      <c r="B2786" s="193"/>
      <c r="C2786" s="194" t="s">
        <v>1105</v>
      </c>
      <c r="D2786" s="194"/>
      <c r="E2786" s="195" t="n">
        <v>12</v>
      </c>
      <c r="F2786" s="196"/>
      <c r="G2786" s="197"/>
      <c r="M2786" s="198" t="s">
        <v>1105</v>
      </c>
      <c r="O2786" s="183"/>
    </row>
    <row r="2787" customFormat="false" ht="12.75" hidden="false" customHeight="true" outlineLevel="0" collapsed="false">
      <c r="A2787" s="192"/>
      <c r="B2787" s="193"/>
      <c r="C2787" s="194" t="s">
        <v>2077</v>
      </c>
      <c r="D2787" s="194"/>
      <c r="E2787" s="195" t="n">
        <v>12</v>
      </c>
      <c r="F2787" s="196"/>
      <c r="G2787" s="197"/>
      <c r="M2787" s="198" t="s">
        <v>2077</v>
      </c>
      <c r="O2787" s="183"/>
    </row>
    <row r="2788" customFormat="false" ht="22.5" hidden="false" customHeight="false" outlineLevel="0" collapsed="false">
      <c r="A2788" s="184" t="n">
        <v>289</v>
      </c>
      <c r="B2788" s="185" t="s">
        <v>2078</v>
      </c>
      <c r="C2788" s="186" t="s">
        <v>2079</v>
      </c>
      <c r="D2788" s="187" t="s">
        <v>172</v>
      </c>
      <c r="E2788" s="188" t="n">
        <v>77</v>
      </c>
      <c r="F2788" s="189" t="n">
        <v>0</v>
      </c>
      <c r="G2788" s="190" t="n">
        <f aca="false">E2788*F2788</f>
        <v>0</v>
      </c>
      <c r="O2788" s="183" t="n">
        <v>2</v>
      </c>
      <c r="AA2788" s="154" t="n">
        <v>12</v>
      </c>
      <c r="AB2788" s="154" t="n">
        <v>0</v>
      </c>
      <c r="AC2788" s="154" t="n">
        <v>231</v>
      </c>
      <c r="AZ2788" s="154" t="n">
        <v>2</v>
      </c>
      <c r="BA2788" s="154" t="n">
        <f aca="false">IF(AZ2788=1,G2788,0)</f>
        <v>0</v>
      </c>
      <c r="BB2788" s="154" t="n">
        <f aca="false">IF(AZ2788=2,G2788,0)</f>
        <v>0</v>
      </c>
      <c r="BC2788" s="154" t="n">
        <f aca="false">IF(AZ2788=3,G2788,0)</f>
        <v>0</v>
      </c>
      <c r="BD2788" s="154" t="n">
        <f aca="false">IF(AZ2788=4,G2788,0)</f>
        <v>0</v>
      </c>
      <c r="BE2788" s="154" t="n">
        <f aca="false">IF(AZ2788=5,G2788,0)</f>
        <v>0</v>
      </c>
      <c r="CA2788" s="191" t="n">
        <v>12</v>
      </c>
      <c r="CB2788" s="191" t="n">
        <v>0</v>
      </c>
      <c r="CZ2788" s="154" t="n">
        <v>0</v>
      </c>
    </row>
    <row r="2789" customFormat="false" ht="12.75" hidden="false" customHeight="true" outlineLevel="0" collapsed="false">
      <c r="A2789" s="192"/>
      <c r="B2789" s="193"/>
      <c r="C2789" s="194" t="s">
        <v>2080</v>
      </c>
      <c r="D2789" s="194"/>
      <c r="E2789" s="195" t="n">
        <v>23</v>
      </c>
      <c r="F2789" s="196"/>
      <c r="G2789" s="197"/>
      <c r="M2789" s="198" t="s">
        <v>2080</v>
      </c>
      <c r="O2789" s="183"/>
    </row>
    <row r="2790" customFormat="false" ht="12.75" hidden="false" customHeight="true" outlineLevel="0" collapsed="false">
      <c r="A2790" s="192"/>
      <c r="B2790" s="193"/>
      <c r="C2790" s="194" t="s">
        <v>2081</v>
      </c>
      <c r="D2790" s="194"/>
      <c r="E2790" s="195" t="n">
        <v>54</v>
      </c>
      <c r="F2790" s="196"/>
      <c r="G2790" s="197"/>
      <c r="M2790" s="198" t="s">
        <v>2081</v>
      </c>
      <c r="O2790" s="183"/>
    </row>
    <row r="2791" customFormat="false" ht="22.5" hidden="false" customHeight="false" outlineLevel="0" collapsed="false">
      <c r="A2791" s="184" t="n">
        <v>290</v>
      </c>
      <c r="B2791" s="185" t="s">
        <v>2082</v>
      </c>
      <c r="C2791" s="186" t="s">
        <v>2083</v>
      </c>
      <c r="D2791" s="187" t="s">
        <v>172</v>
      </c>
      <c r="E2791" s="188" t="n">
        <v>9</v>
      </c>
      <c r="F2791" s="189" t="n">
        <v>0</v>
      </c>
      <c r="G2791" s="190" t="n">
        <f aca="false">E2791*F2791</f>
        <v>0</v>
      </c>
      <c r="O2791" s="183" t="n">
        <v>2</v>
      </c>
      <c r="AA2791" s="154" t="n">
        <v>12</v>
      </c>
      <c r="AB2791" s="154" t="n">
        <v>0</v>
      </c>
      <c r="AC2791" s="154" t="n">
        <v>232</v>
      </c>
      <c r="AZ2791" s="154" t="n">
        <v>2</v>
      </c>
      <c r="BA2791" s="154" t="n">
        <f aca="false">IF(AZ2791=1,G2791,0)</f>
        <v>0</v>
      </c>
      <c r="BB2791" s="154" t="n">
        <f aca="false">IF(AZ2791=2,G2791,0)</f>
        <v>0</v>
      </c>
      <c r="BC2791" s="154" t="n">
        <f aca="false">IF(AZ2791=3,G2791,0)</f>
        <v>0</v>
      </c>
      <c r="BD2791" s="154" t="n">
        <f aca="false">IF(AZ2791=4,G2791,0)</f>
        <v>0</v>
      </c>
      <c r="BE2791" s="154" t="n">
        <f aca="false">IF(AZ2791=5,G2791,0)</f>
        <v>0</v>
      </c>
      <c r="CA2791" s="191" t="n">
        <v>12</v>
      </c>
      <c r="CB2791" s="191" t="n">
        <v>0</v>
      </c>
      <c r="CZ2791" s="154" t="n">
        <v>0</v>
      </c>
    </row>
    <row r="2792" customFormat="false" ht="22.5" hidden="false" customHeight="false" outlineLevel="0" collapsed="false">
      <c r="A2792" s="184" t="n">
        <v>291</v>
      </c>
      <c r="B2792" s="185" t="s">
        <v>2084</v>
      </c>
      <c r="C2792" s="186" t="s">
        <v>2085</v>
      </c>
      <c r="D2792" s="187" t="s">
        <v>172</v>
      </c>
      <c r="E2792" s="188" t="n">
        <v>2</v>
      </c>
      <c r="F2792" s="189" t="n">
        <v>0</v>
      </c>
      <c r="G2792" s="190" t="n">
        <f aca="false">E2792*F2792</f>
        <v>0</v>
      </c>
      <c r="O2792" s="183" t="n">
        <v>2</v>
      </c>
      <c r="AA2792" s="154" t="n">
        <v>12</v>
      </c>
      <c r="AB2792" s="154" t="n">
        <v>0</v>
      </c>
      <c r="AC2792" s="154" t="n">
        <v>233</v>
      </c>
      <c r="AZ2792" s="154" t="n">
        <v>2</v>
      </c>
      <c r="BA2792" s="154" t="n">
        <f aca="false">IF(AZ2792=1,G2792,0)</f>
        <v>0</v>
      </c>
      <c r="BB2792" s="154" t="n">
        <f aca="false">IF(AZ2792=2,G2792,0)</f>
        <v>0</v>
      </c>
      <c r="BC2792" s="154" t="n">
        <f aca="false">IF(AZ2792=3,G2792,0)</f>
        <v>0</v>
      </c>
      <c r="BD2792" s="154" t="n">
        <f aca="false">IF(AZ2792=4,G2792,0)</f>
        <v>0</v>
      </c>
      <c r="BE2792" s="154" t="n">
        <f aca="false">IF(AZ2792=5,G2792,0)</f>
        <v>0</v>
      </c>
      <c r="CA2792" s="191" t="n">
        <v>12</v>
      </c>
      <c r="CB2792" s="191" t="n">
        <v>0</v>
      </c>
      <c r="CZ2792" s="154" t="n">
        <v>0</v>
      </c>
    </row>
    <row r="2793" customFormat="false" ht="12.75" hidden="false" customHeight="true" outlineLevel="0" collapsed="false">
      <c r="A2793" s="192"/>
      <c r="B2793" s="193"/>
      <c r="C2793" s="194" t="s">
        <v>2057</v>
      </c>
      <c r="D2793" s="194"/>
      <c r="E2793" s="195" t="n">
        <v>0</v>
      </c>
      <c r="F2793" s="196"/>
      <c r="G2793" s="197"/>
      <c r="M2793" s="198" t="s">
        <v>2057</v>
      </c>
      <c r="O2793" s="183"/>
    </row>
    <row r="2794" customFormat="false" ht="12.75" hidden="false" customHeight="true" outlineLevel="0" collapsed="false">
      <c r="A2794" s="192"/>
      <c r="B2794" s="193"/>
      <c r="C2794" s="194" t="s">
        <v>2059</v>
      </c>
      <c r="D2794" s="194"/>
      <c r="E2794" s="195" t="n">
        <v>0</v>
      </c>
      <c r="F2794" s="196"/>
      <c r="G2794" s="197"/>
      <c r="M2794" s="198" t="s">
        <v>2059</v>
      </c>
      <c r="O2794" s="183"/>
    </row>
    <row r="2795" customFormat="false" ht="12.75" hidden="false" customHeight="true" outlineLevel="0" collapsed="false">
      <c r="A2795" s="192"/>
      <c r="B2795" s="193"/>
      <c r="C2795" s="194" t="s">
        <v>2074</v>
      </c>
      <c r="D2795" s="194"/>
      <c r="E2795" s="195" t="n">
        <v>0</v>
      </c>
      <c r="F2795" s="196"/>
      <c r="G2795" s="197"/>
      <c r="M2795" s="198" t="s">
        <v>2074</v>
      </c>
      <c r="O2795" s="183"/>
    </row>
    <row r="2796" customFormat="false" ht="12.75" hidden="false" customHeight="true" outlineLevel="0" collapsed="false">
      <c r="A2796" s="192"/>
      <c r="B2796" s="193"/>
      <c r="C2796" s="194" t="s">
        <v>2086</v>
      </c>
      <c r="D2796" s="194"/>
      <c r="E2796" s="195" t="n">
        <v>2</v>
      </c>
      <c r="F2796" s="196"/>
      <c r="G2796" s="197"/>
      <c r="M2796" s="198" t="s">
        <v>2086</v>
      </c>
      <c r="O2796" s="183"/>
    </row>
    <row r="2797" customFormat="false" ht="33.75" hidden="false" customHeight="false" outlineLevel="0" collapsed="false">
      <c r="A2797" s="184" t="n">
        <v>292</v>
      </c>
      <c r="B2797" s="185" t="s">
        <v>2087</v>
      </c>
      <c r="C2797" s="186" t="s">
        <v>2088</v>
      </c>
      <c r="D2797" s="187" t="s">
        <v>172</v>
      </c>
      <c r="E2797" s="188" t="n">
        <v>3</v>
      </c>
      <c r="F2797" s="189" t="n">
        <v>0</v>
      </c>
      <c r="G2797" s="190" t="n">
        <f aca="false">E2797*F2797</f>
        <v>0</v>
      </c>
      <c r="O2797" s="183" t="n">
        <v>2</v>
      </c>
      <c r="AA2797" s="154" t="n">
        <v>12</v>
      </c>
      <c r="AB2797" s="154" t="n">
        <v>0</v>
      </c>
      <c r="AC2797" s="154" t="n">
        <v>234</v>
      </c>
      <c r="AZ2797" s="154" t="n">
        <v>2</v>
      </c>
      <c r="BA2797" s="154" t="n">
        <f aca="false">IF(AZ2797=1,G2797,0)</f>
        <v>0</v>
      </c>
      <c r="BB2797" s="154" t="n">
        <f aca="false">IF(AZ2797=2,G2797,0)</f>
        <v>0</v>
      </c>
      <c r="BC2797" s="154" t="n">
        <f aca="false">IF(AZ2797=3,G2797,0)</f>
        <v>0</v>
      </c>
      <c r="BD2797" s="154" t="n">
        <f aca="false">IF(AZ2797=4,G2797,0)</f>
        <v>0</v>
      </c>
      <c r="BE2797" s="154" t="n">
        <f aca="false">IF(AZ2797=5,G2797,0)</f>
        <v>0</v>
      </c>
      <c r="CA2797" s="191" t="n">
        <v>12</v>
      </c>
      <c r="CB2797" s="191" t="n">
        <v>0</v>
      </c>
      <c r="CZ2797" s="154" t="n">
        <v>0</v>
      </c>
    </row>
    <row r="2798" customFormat="false" ht="12.75" hidden="false" customHeight="true" outlineLevel="0" collapsed="false">
      <c r="A2798" s="192"/>
      <c r="B2798" s="193"/>
      <c r="C2798" s="194" t="s">
        <v>2057</v>
      </c>
      <c r="D2798" s="194"/>
      <c r="E2798" s="195" t="n">
        <v>0</v>
      </c>
      <c r="F2798" s="196"/>
      <c r="G2798" s="197"/>
      <c r="M2798" s="198" t="s">
        <v>2057</v>
      </c>
      <c r="O2798" s="183"/>
    </row>
    <row r="2799" customFormat="false" ht="12.75" hidden="false" customHeight="true" outlineLevel="0" collapsed="false">
      <c r="A2799" s="192"/>
      <c r="B2799" s="193"/>
      <c r="C2799" s="194" t="s">
        <v>2059</v>
      </c>
      <c r="D2799" s="194"/>
      <c r="E2799" s="195" t="n">
        <v>0</v>
      </c>
      <c r="F2799" s="196"/>
      <c r="G2799" s="197"/>
      <c r="M2799" s="198" t="s">
        <v>2059</v>
      </c>
      <c r="O2799" s="183"/>
    </row>
    <row r="2800" customFormat="false" ht="12.75" hidden="false" customHeight="true" outlineLevel="0" collapsed="false">
      <c r="A2800" s="192"/>
      <c r="B2800" s="193"/>
      <c r="C2800" s="194" t="s">
        <v>2070</v>
      </c>
      <c r="D2800" s="194"/>
      <c r="E2800" s="195" t="n">
        <v>1</v>
      </c>
      <c r="F2800" s="196"/>
      <c r="G2800" s="197"/>
      <c r="M2800" s="198" t="s">
        <v>2070</v>
      </c>
      <c r="O2800" s="183"/>
    </row>
    <row r="2801" customFormat="false" ht="12.75" hidden="false" customHeight="true" outlineLevel="0" collapsed="false">
      <c r="A2801" s="192"/>
      <c r="B2801" s="193"/>
      <c r="C2801" s="194" t="s">
        <v>2086</v>
      </c>
      <c r="D2801" s="194"/>
      <c r="E2801" s="195" t="n">
        <v>2</v>
      </c>
      <c r="F2801" s="196"/>
      <c r="G2801" s="197"/>
      <c r="M2801" s="198" t="s">
        <v>2086</v>
      </c>
      <c r="O2801" s="183"/>
    </row>
    <row r="2802" customFormat="false" ht="12.75" hidden="false" customHeight="false" outlineLevel="0" collapsed="false">
      <c r="A2802" s="184" t="n">
        <v>293</v>
      </c>
      <c r="B2802" s="185" t="s">
        <v>2042</v>
      </c>
      <c r="C2802" s="186" t="s">
        <v>2043</v>
      </c>
      <c r="D2802" s="187" t="s">
        <v>69</v>
      </c>
      <c r="E2802" s="188" t="n">
        <v>1.45</v>
      </c>
      <c r="F2802" s="189" t="n">
        <v>0</v>
      </c>
      <c r="G2802" s="190" t="n">
        <f aca="false">E2802*F2802</f>
        <v>0</v>
      </c>
      <c r="O2802" s="183" t="n">
        <v>2</v>
      </c>
      <c r="AA2802" s="154" t="n">
        <v>7</v>
      </c>
      <c r="AB2802" s="154" t="n">
        <v>1002</v>
      </c>
      <c r="AC2802" s="154" t="n">
        <v>5</v>
      </c>
      <c r="AZ2802" s="154" t="n">
        <v>2</v>
      </c>
      <c r="BA2802" s="154" t="n">
        <f aca="false">IF(AZ2802=1,G2802,0)</f>
        <v>0</v>
      </c>
      <c r="BB2802" s="154" t="n">
        <f aca="false">IF(AZ2802=2,G2802,0)</f>
        <v>0</v>
      </c>
      <c r="BC2802" s="154" t="n">
        <f aca="false">IF(AZ2802=3,G2802,0)</f>
        <v>0</v>
      </c>
      <c r="BD2802" s="154" t="n">
        <f aca="false">IF(AZ2802=4,G2802,0)</f>
        <v>0</v>
      </c>
      <c r="BE2802" s="154" t="n">
        <f aca="false">IF(AZ2802=5,G2802,0)</f>
        <v>0</v>
      </c>
      <c r="CA2802" s="191" t="n">
        <v>7</v>
      </c>
      <c r="CB2802" s="191" t="n">
        <v>1002</v>
      </c>
      <c r="CZ2802" s="154" t="n">
        <v>0</v>
      </c>
    </row>
    <row r="2803" customFormat="false" ht="12.75" hidden="false" customHeight="false" outlineLevel="0" collapsed="false">
      <c r="A2803" s="199"/>
      <c r="B2803" s="200" t="s">
        <v>114</v>
      </c>
      <c r="C2803" s="201" t="str">
        <f aca="false">CONCATENATE(B2751," ",C2751)</f>
        <v>766-1 Dveře dřevěné</v>
      </c>
      <c r="D2803" s="202"/>
      <c r="E2803" s="203"/>
      <c r="F2803" s="204"/>
      <c r="G2803" s="205" t="n">
        <f aca="false">SUM(G2751:G2802)</f>
        <v>0</v>
      </c>
      <c r="O2803" s="183" t="n">
        <v>4</v>
      </c>
      <c r="BA2803" s="206" t="n">
        <f aca="false">SUM(BA2751:BA2802)</f>
        <v>0</v>
      </c>
      <c r="BB2803" s="206" t="n">
        <f aca="false">SUM(BB2751:BB2802)</f>
        <v>0</v>
      </c>
      <c r="BC2803" s="206" t="n">
        <f aca="false">SUM(BC2751:BC2802)</f>
        <v>0</v>
      </c>
      <c r="BD2803" s="206" t="n">
        <f aca="false">SUM(BD2751:BD2802)</f>
        <v>0</v>
      </c>
      <c r="BE2803" s="206" t="n">
        <f aca="false">SUM(BE2751:BE2802)</f>
        <v>0</v>
      </c>
    </row>
    <row r="2804" customFormat="false" ht="12.75" hidden="false" customHeight="false" outlineLevel="0" collapsed="false">
      <c r="A2804" s="175" t="s">
        <v>81</v>
      </c>
      <c r="B2804" s="176" t="s">
        <v>2089</v>
      </c>
      <c r="C2804" s="177" t="s">
        <v>2090</v>
      </c>
      <c r="D2804" s="178"/>
      <c r="E2804" s="179"/>
      <c r="F2804" s="180"/>
      <c r="G2804" s="181"/>
      <c r="H2804" s="182"/>
      <c r="I2804" s="182"/>
      <c r="O2804" s="183" t="n">
        <v>1</v>
      </c>
    </row>
    <row r="2805" customFormat="false" ht="12.75" hidden="false" customHeight="false" outlineLevel="0" collapsed="false">
      <c r="A2805" s="184" t="n">
        <v>294</v>
      </c>
      <c r="B2805" s="185" t="s">
        <v>2091</v>
      </c>
      <c r="C2805" s="186" t="s">
        <v>2092</v>
      </c>
      <c r="D2805" s="187" t="s">
        <v>86</v>
      </c>
      <c r="E2805" s="188" t="n">
        <v>65</v>
      </c>
      <c r="F2805" s="189" t="n">
        <v>0</v>
      </c>
      <c r="G2805" s="190" t="n">
        <f aca="false">E2805*F2805</f>
        <v>0</v>
      </c>
      <c r="O2805" s="183" t="n">
        <v>2</v>
      </c>
      <c r="AA2805" s="154" t="n">
        <v>1</v>
      </c>
      <c r="AB2805" s="154" t="n">
        <v>7</v>
      </c>
      <c r="AC2805" s="154" t="n">
        <v>7</v>
      </c>
      <c r="AZ2805" s="154" t="n">
        <v>2</v>
      </c>
      <c r="BA2805" s="154" t="n">
        <f aca="false">IF(AZ2805=1,G2805,0)</f>
        <v>0</v>
      </c>
      <c r="BB2805" s="154" t="n">
        <f aca="false">IF(AZ2805=2,G2805,0)</f>
        <v>0</v>
      </c>
      <c r="BC2805" s="154" t="n">
        <f aca="false">IF(AZ2805=3,G2805,0)</f>
        <v>0</v>
      </c>
      <c r="BD2805" s="154" t="n">
        <f aca="false">IF(AZ2805=4,G2805,0)</f>
        <v>0</v>
      </c>
      <c r="BE2805" s="154" t="n">
        <f aca="false">IF(AZ2805=5,G2805,0)</f>
        <v>0</v>
      </c>
      <c r="CA2805" s="191" t="n">
        <v>1</v>
      </c>
      <c r="CB2805" s="191" t="n">
        <v>7</v>
      </c>
      <c r="CZ2805" s="154" t="n">
        <v>0</v>
      </c>
    </row>
    <row r="2806" customFormat="false" ht="22.5" hidden="false" customHeight="false" outlineLevel="0" collapsed="false">
      <c r="A2806" s="184" t="n">
        <v>295</v>
      </c>
      <c r="B2806" s="185" t="s">
        <v>2093</v>
      </c>
      <c r="C2806" s="186" t="s">
        <v>2094</v>
      </c>
      <c r="D2806" s="187" t="s">
        <v>86</v>
      </c>
      <c r="E2806" s="188" t="n">
        <v>262.2</v>
      </c>
      <c r="F2806" s="189" t="n">
        <v>0</v>
      </c>
      <c r="G2806" s="190" t="n">
        <f aca="false">E2806*F2806</f>
        <v>0</v>
      </c>
      <c r="O2806" s="183" t="n">
        <v>2</v>
      </c>
      <c r="AA2806" s="154" t="n">
        <v>1</v>
      </c>
      <c r="AB2806" s="154" t="n">
        <v>7</v>
      </c>
      <c r="AC2806" s="154" t="n">
        <v>7</v>
      </c>
      <c r="AZ2806" s="154" t="n">
        <v>2</v>
      </c>
      <c r="BA2806" s="154" t="n">
        <f aca="false">IF(AZ2806=1,G2806,0)</f>
        <v>0</v>
      </c>
      <c r="BB2806" s="154" t="n">
        <f aca="false">IF(AZ2806=2,G2806,0)</f>
        <v>0</v>
      </c>
      <c r="BC2806" s="154" t="n">
        <f aca="false">IF(AZ2806=3,G2806,0)</f>
        <v>0</v>
      </c>
      <c r="BD2806" s="154" t="n">
        <f aca="false">IF(AZ2806=4,G2806,0)</f>
        <v>0</v>
      </c>
      <c r="BE2806" s="154" t="n">
        <f aca="false">IF(AZ2806=5,G2806,0)</f>
        <v>0</v>
      </c>
      <c r="CA2806" s="191" t="n">
        <v>1</v>
      </c>
      <c r="CB2806" s="191" t="n">
        <v>7</v>
      </c>
      <c r="CZ2806" s="154" t="n">
        <v>0.00647</v>
      </c>
    </row>
    <row r="2807" customFormat="false" ht="12.75" hidden="false" customHeight="true" outlineLevel="0" collapsed="false">
      <c r="A2807" s="192"/>
      <c r="B2807" s="193"/>
      <c r="C2807" s="194" t="s">
        <v>1137</v>
      </c>
      <c r="D2807" s="194"/>
      <c r="E2807" s="195" t="n">
        <v>41.7</v>
      </c>
      <c r="F2807" s="196"/>
      <c r="G2807" s="197"/>
      <c r="M2807" s="198" t="s">
        <v>1137</v>
      </c>
      <c r="O2807" s="183"/>
    </row>
    <row r="2808" customFormat="false" ht="12.75" hidden="false" customHeight="true" outlineLevel="0" collapsed="false">
      <c r="A2808" s="192"/>
      <c r="B2808" s="193"/>
      <c r="C2808" s="207" t="s">
        <v>383</v>
      </c>
      <c r="D2808" s="207"/>
      <c r="E2808" s="208" t="n">
        <v>0</v>
      </c>
      <c r="F2808" s="196"/>
      <c r="G2808" s="197"/>
      <c r="M2808" s="198" t="s">
        <v>383</v>
      </c>
      <c r="O2808" s="183"/>
    </row>
    <row r="2809" customFormat="false" ht="12.75" hidden="false" customHeight="true" outlineLevel="0" collapsed="false">
      <c r="A2809" s="192"/>
      <c r="B2809" s="193"/>
      <c r="C2809" s="207" t="s">
        <v>384</v>
      </c>
      <c r="D2809" s="207"/>
      <c r="E2809" s="208" t="n">
        <v>1.2</v>
      </c>
      <c r="F2809" s="196"/>
      <c r="G2809" s="197"/>
      <c r="M2809" s="198" t="s">
        <v>384</v>
      </c>
      <c r="O2809" s="183"/>
    </row>
    <row r="2810" customFormat="false" ht="12.75" hidden="false" customHeight="true" outlineLevel="0" collapsed="false">
      <c r="A2810" s="192"/>
      <c r="B2810" s="193"/>
      <c r="C2810" s="207" t="s">
        <v>385</v>
      </c>
      <c r="D2810" s="207"/>
      <c r="E2810" s="208" t="n">
        <v>1.5</v>
      </c>
      <c r="F2810" s="196"/>
      <c r="G2810" s="197"/>
      <c r="M2810" s="198" t="s">
        <v>385</v>
      </c>
      <c r="O2810" s="183"/>
    </row>
    <row r="2811" customFormat="false" ht="12.75" hidden="false" customHeight="true" outlineLevel="0" collapsed="false">
      <c r="A2811" s="192"/>
      <c r="B2811" s="193"/>
      <c r="C2811" s="207" t="s">
        <v>386</v>
      </c>
      <c r="D2811" s="207"/>
      <c r="E2811" s="208" t="n">
        <v>4.6</v>
      </c>
      <c r="F2811" s="196"/>
      <c r="G2811" s="197"/>
      <c r="M2811" s="198" t="s">
        <v>386</v>
      </c>
      <c r="O2811" s="183"/>
    </row>
    <row r="2812" customFormat="false" ht="12.75" hidden="false" customHeight="true" outlineLevel="0" collapsed="false">
      <c r="A2812" s="192"/>
      <c r="B2812" s="193"/>
      <c r="C2812" s="207" t="s">
        <v>387</v>
      </c>
      <c r="D2812" s="207"/>
      <c r="E2812" s="208" t="n">
        <v>1.5</v>
      </c>
      <c r="F2812" s="196"/>
      <c r="G2812" s="197"/>
      <c r="M2812" s="198" t="s">
        <v>387</v>
      </c>
      <c r="O2812" s="183"/>
    </row>
    <row r="2813" customFormat="false" ht="12.75" hidden="false" customHeight="true" outlineLevel="0" collapsed="false">
      <c r="A2813" s="192"/>
      <c r="B2813" s="193"/>
      <c r="C2813" s="207" t="s">
        <v>388</v>
      </c>
      <c r="D2813" s="207"/>
      <c r="E2813" s="208" t="n">
        <v>1.5</v>
      </c>
      <c r="F2813" s="196"/>
      <c r="G2813" s="197"/>
      <c r="M2813" s="198" t="s">
        <v>388</v>
      </c>
      <c r="O2813" s="183"/>
    </row>
    <row r="2814" customFormat="false" ht="12.75" hidden="false" customHeight="true" outlineLevel="0" collapsed="false">
      <c r="A2814" s="192"/>
      <c r="B2814" s="193"/>
      <c r="C2814" s="207" t="s">
        <v>389</v>
      </c>
      <c r="D2814" s="207"/>
      <c r="E2814" s="208" t="n">
        <v>2.9</v>
      </c>
      <c r="F2814" s="196"/>
      <c r="G2814" s="197"/>
      <c r="M2814" s="198" t="s">
        <v>389</v>
      </c>
      <c r="O2814" s="183"/>
    </row>
    <row r="2815" customFormat="false" ht="12.75" hidden="false" customHeight="true" outlineLevel="0" collapsed="false">
      <c r="A2815" s="192"/>
      <c r="B2815" s="193"/>
      <c r="C2815" s="207" t="s">
        <v>390</v>
      </c>
      <c r="D2815" s="207"/>
      <c r="E2815" s="208" t="n">
        <v>2.5</v>
      </c>
      <c r="F2815" s="196"/>
      <c r="G2815" s="197"/>
      <c r="M2815" s="198" t="s">
        <v>390</v>
      </c>
      <c r="O2815" s="183"/>
    </row>
    <row r="2816" customFormat="false" ht="12.75" hidden="false" customHeight="true" outlineLevel="0" collapsed="false">
      <c r="A2816" s="192"/>
      <c r="B2816" s="193"/>
      <c r="C2816" s="207" t="s">
        <v>391</v>
      </c>
      <c r="D2816" s="207"/>
      <c r="E2816" s="208" t="n">
        <v>2.9</v>
      </c>
      <c r="F2816" s="196"/>
      <c r="G2816" s="197"/>
      <c r="M2816" s="198" t="s">
        <v>391</v>
      </c>
      <c r="O2816" s="183"/>
    </row>
    <row r="2817" customFormat="false" ht="12.75" hidden="false" customHeight="true" outlineLevel="0" collapsed="false">
      <c r="A2817" s="192"/>
      <c r="B2817" s="193"/>
      <c r="C2817" s="207" t="s">
        <v>392</v>
      </c>
      <c r="D2817" s="207"/>
      <c r="E2817" s="208" t="n">
        <v>2.5</v>
      </c>
      <c r="F2817" s="196"/>
      <c r="G2817" s="197"/>
      <c r="M2817" s="198" t="s">
        <v>392</v>
      </c>
      <c r="O2817" s="183"/>
    </row>
    <row r="2818" customFormat="false" ht="12.75" hidden="false" customHeight="true" outlineLevel="0" collapsed="false">
      <c r="A2818" s="192"/>
      <c r="B2818" s="193"/>
      <c r="C2818" s="207" t="s">
        <v>393</v>
      </c>
      <c r="D2818" s="207"/>
      <c r="E2818" s="208" t="n">
        <v>9.1</v>
      </c>
      <c r="F2818" s="196"/>
      <c r="G2818" s="197"/>
      <c r="M2818" s="198" t="s">
        <v>393</v>
      </c>
      <c r="O2818" s="183"/>
    </row>
    <row r="2819" customFormat="false" ht="12.75" hidden="false" customHeight="true" outlineLevel="0" collapsed="false">
      <c r="A2819" s="192"/>
      <c r="B2819" s="193"/>
      <c r="C2819" s="207" t="s">
        <v>394</v>
      </c>
      <c r="D2819" s="207"/>
      <c r="E2819" s="208" t="n">
        <v>3.3</v>
      </c>
      <c r="F2819" s="196"/>
      <c r="G2819" s="197"/>
      <c r="M2819" s="198" t="s">
        <v>394</v>
      </c>
      <c r="O2819" s="183"/>
    </row>
    <row r="2820" customFormat="false" ht="12.75" hidden="false" customHeight="true" outlineLevel="0" collapsed="false">
      <c r="A2820" s="192"/>
      <c r="B2820" s="193"/>
      <c r="C2820" s="207" t="s">
        <v>395</v>
      </c>
      <c r="D2820" s="207"/>
      <c r="E2820" s="208" t="n">
        <v>1.7</v>
      </c>
      <c r="F2820" s="196"/>
      <c r="G2820" s="197"/>
      <c r="M2820" s="198" t="s">
        <v>395</v>
      </c>
      <c r="O2820" s="183"/>
    </row>
    <row r="2821" customFormat="false" ht="12.75" hidden="false" customHeight="true" outlineLevel="0" collapsed="false">
      <c r="A2821" s="192"/>
      <c r="B2821" s="193"/>
      <c r="C2821" s="207" t="s">
        <v>396</v>
      </c>
      <c r="D2821" s="207"/>
      <c r="E2821" s="208" t="n">
        <v>4.1</v>
      </c>
      <c r="F2821" s="196"/>
      <c r="G2821" s="197"/>
      <c r="M2821" s="198" t="s">
        <v>396</v>
      </c>
      <c r="O2821" s="183"/>
    </row>
    <row r="2822" customFormat="false" ht="12.75" hidden="false" customHeight="true" outlineLevel="0" collapsed="false">
      <c r="A2822" s="192"/>
      <c r="B2822" s="193"/>
      <c r="C2822" s="207" t="s">
        <v>397</v>
      </c>
      <c r="D2822" s="207"/>
      <c r="E2822" s="208" t="n">
        <v>1.2</v>
      </c>
      <c r="F2822" s="196"/>
      <c r="G2822" s="197"/>
      <c r="M2822" s="198" t="s">
        <v>397</v>
      </c>
      <c r="O2822" s="183"/>
    </row>
    <row r="2823" customFormat="false" ht="12.75" hidden="false" customHeight="true" outlineLevel="0" collapsed="false">
      <c r="A2823" s="192"/>
      <c r="B2823" s="193"/>
      <c r="C2823" s="207" t="s">
        <v>398</v>
      </c>
      <c r="D2823" s="207"/>
      <c r="E2823" s="208" t="n">
        <v>1.2</v>
      </c>
      <c r="F2823" s="196"/>
      <c r="G2823" s="197"/>
      <c r="M2823" s="198" t="s">
        <v>398</v>
      </c>
      <c r="O2823" s="183"/>
    </row>
    <row r="2824" customFormat="false" ht="12.75" hidden="false" customHeight="true" outlineLevel="0" collapsed="false">
      <c r="A2824" s="192"/>
      <c r="B2824" s="193"/>
      <c r="C2824" s="207" t="s">
        <v>399</v>
      </c>
      <c r="D2824" s="207"/>
      <c r="E2824" s="208" t="n">
        <v>41.7</v>
      </c>
      <c r="F2824" s="196"/>
      <c r="G2824" s="197"/>
      <c r="M2824" s="198" t="s">
        <v>399</v>
      </c>
      <c r="O2824" s="183"/>
    </row>
    <row r="2825" customFormat="false" ht="12.75" hidden="false" customHeight="true" outlineLevel="0" collapsed="false">
      <c r="A2825" s="192"/>
      <c r="B2825" s="193"/>
      <c r="C2825" s="194" t="s">
        <v>1138</v>
      </c>
      <c r="D2825" s="194"/>
      <c r="E2825" s="195" t="n">
        <v>27</v>
      </c>
      <c r="F2825" s="196"/>
      <c r="G2825" s="197"/>
      <c r="M2825" s="198" t="s">
        <v>1138</v>
      </c>
      <c r="O2825" s="183"/>
    </row>
    <row r="2826" customFormat="false" ht="12.75" hidden="false" customHeight="true" outlineLevel="0" collapsed="false">
      <c r="A2826" s="192"/>
      <c r="B2826" s="193"/>
      <c r="C2826" s="207" t="s">
        <v>383</v>
      </c>
      <c r="D2826" s="207"/>
      <c r="E2826" s="208" t="n">
        <v>0</v>
      </c>
      <c r="F2826" s="196"/>
      <c r="G2826" s="197"/>
      <c r="M2826" s="198" t="s">
        <v>383</v>
      </c>
      <c r="O2826" s="183"/>
    </row>
    <row r="2827" customFormat="false" ht="12.75" hidden="false" customHeight="true" outlineLevel="0" collapsed="false">
      <c r="A2827" s="192"/>
      <c r="B2827" s="193"/>
      <c r="C2827" s="207" t="s">
        <v>401</v>
      </c>
      <c r="D2827" s="207"/>
      <c r="E2827" s="208" t="n">
        <v>5.5</v>
      </c>
      <c r="F2827" s="196"/>
      <c r="G2827" s="197"/>
      <c r="M2827" s="198" t="s">
        <v>401</v>
      </c>
      <c r="O2827" s="183"/>
    </row>
    <row r="2828" customFormat="false" ht="12.75" hidden="false" customHeight="true" outlineLevel="0" collapsed="false">
      <c r="A2828" s="192"/>
      <c r="B2828" s="193"/>
      <c r="C2828" s="207" t="s">
        <v>402</v>
      </c>
      <c r="D2828" s="207"/>
      <c r="E2828" s="208" t="n">
        <v>1.5</v>
      </c>
      <c r="F2828" s="196"/>
      <c r="G2828" s="197"/>
      <c r="M2828" s="198" t="s">
        <v>402</v>
      </c>
      <c r="O2828" s="183"/>
    </row>
    <row r="2829" customFormat="false" ht="12.75" hidden="false" customHeight="true" outlineLevel="0" collapsed="false">
      <c r="A2829" s="192"/>
      <c r="B2829" s="193"/>
      <c r="C2829" s="207" t="s">
        <v>403</v>
      </c>
      <c r="D2829" s="207"/>
      <c r="E2829" s="208" t="n">
        <v>1.5</v>
      </c>
      <c r="F2829" s="196"/>
      <c r="G2829" s="197"/>
      <c r="M2829" s="198" t="s">
        <v>403</v>
      </c>
      <c r="O2829" s="183"/>
    </row>
    <row r="2830" customFormat="false" ht="12.75" hidden="false" customHeight="true" outlineLevel="0" collapsed="false">
      <c r="A2830" s="192"/>
      <c r="B2830" s="193"/>
      <c r="C2830" s="207" t="s">
        <v>404</v>
      </c>
      <c r="D2830" s="207"/>
      <c r="E2830" s="208" t="n">
        <v>1.5</v>
      </c>
      <c r="F2830" s="196"/>
      <c r="G2830" s="197"/>
      <c r="M2830" s="198" t="s">
        <v>404</v>
      </c>
      <c r="O2830" s="183"/>
    </row>
    <row r="2831" customFormat="false" ht="12.75" hidden="false" customHeight="true" outlineLevel="0" collapsed="false">
      <c r="A2831" s="192"/>
      <c r="B2831" s="193"/>
      <c r="C2831" s="207" t="s">
        <v>405</v>
      </c>
      <c r="D2831" s="207"/>
      <c r="E2831" s="208" t="n">
        <v>1.4</v>
      </c>
      <c r="F2831" s="196"/>
      <c r="G2831" s="197"/>
      <c r="M2831" s="198" t="s">
        <v>405</v>
      </c>
      <c r="O2831" s="183"/>
    </row>
    <row r="2832" customFormat="false" ht="12.75" hidden="false" customHeight="true" outlineLevel="0" collapsed="false">
      <c r="A2832" s="192"/>
      <c r="B2832" s="193"/>
      <c r="C2832" s="207" t="s">
        <v>406</v>
      </c>
      <c r="D2832" s="207"/>
      <c r="E2832" s="208" t="n">
        <v>4.7</v>
      </c>
      <c r="F2832" s="196"/>
      <c r="G2832" s="197"/>
      <c r="M2832" s="198" t="s">
        <v>406</v>
      </c>
      <c r="O2832" s="183"/>
    </row>
    <row r="2833" customFormat="false" ht="12.75" hidden="false" customHeight="true" outlineLevel="0" collapsed="false">
      <c r="A2833" s="192"/>
      <c r="B2833" s="193"/>
      <c r="C2833" s="207" t="s">
        <v>407</v>
      </c>
      <c r="D2833" s="207"/>
      <c r="E2833" s="208" t="n">
        <v>1.8</v>
      </c>
      <c r="F2833" s="196"/>
      <c r="G2833" s="197"/>
      <c r="M2833" s="198" t="s">
        <v>407</v>
      </c>
      <c r="O2833" s="183"/>
    </row>
    <row r="2834" customFormat="false" ht="12.75" hidden="false" customHeight="true" outlineLevel="0" collapsed="false">
      <c r="A2834" s="192"/>
      <c r="B2834" s="193"/>
      <c r="C2834" s="207" t="s">
        <v>408</v>
      </c>
      <c r="D2834" s="207"/>
      <c r="E2834" s="208" t="n">
        <v>1.4</v>
      </c>
      <c r="F2834" s="196"/>
      <c r="G2834" s="197"/>
      <c r="M2834" s="198" t="s">
        <v>408</v>
      </c>
      <c r="O2834" s="183"/>
    </row>
    <row r="2835" customFormat="false" ht="12.75" hidden="false" customHeight="true" outlineLevel="0" collapsed="false">
      <c r="A2835" s="192"/>
      <c r="B2835" s="193"/>
      <c r="C2835" s="207" t="s">
        <v>409</v>
      </c>
      <c r="D2835" s="207"/>
      <c r="E2835" s="208" t="n">
        <v>1.4</v>
      </c>
      <c r="F2835" s="196"/>
      <c r="G2835" s="197"/>
      <c r="M2835" s="198" t="s">
        <v>409</v>
      </c>
      <c r="O2835" s="183"/>
    </row>
    <row r="2836" customFormat="false" ht="12.75" hidden="false" customHeight="true" outlineLevel="0" collapsed="false">
      <c r="A2836" s="192"/>
      <c r="B2836" s="193"/>
      <c r="C2836" s="207" t="s">
        <v>410</v>
      </c>
      <c r="D2836" s="207"/>
      <c r="E2836" s="208" t="n">
        <v>3.9</v>
      </c>
      <c r="F2836" s="196"/>
      <c r="G2836" s="197"/>
      <c r="M2836" s="198" t="s">
        <v>410</v>
      </c>
      <c r="O2836" s="183"/>
    </row>
    <row r="2837" customFormat="false" ht="12.75" hidden="false" customHeight="true" outlineLevel="0" collapsed="false">
      <c r="A2837" s="192"/>
      <c r="B2837" s="193"/>
      <c r="C2837" s="207" t="s">
        <v>411</v>
      </c>
      <c r="D2837" s="207"/>
      <c r="E2837" s="208" t="n">
        <v>1.2</v>
      </c>
      <c r="F2837" s="196"/>
      <c r="G2837" s="197"/>
      <c r="M2837" s="198" t="s">
        <v>411</v>
      </c>
      <c r="O2837" s="183"/>
    </row>
    <row r="2838" customFormat="false" ht="12.75" hidden="false" customHeight="true" outlineLevel="0" collapsed="false">
      <c r="A2838" s="192"/>
      <c r="B2838" s="193"/>
      <c r="C2838" s="207" t="s">
        <v>412</v>
      </c>
      <c r="D2838" s="207"/>
      <c r="E2838" s="208" t="n">
        <v>1.2</v>
      </c>
      <c r="F2838" s="196"/>
      <c r="G2838" s="197"/>
      <c r="M2838" s="198" t="s">
        <v>412</v>
      </c>
      <c r="O2838" s="183"/>
    </row>
    <row r="2839" customFormat="false" ht="12.75" hidden="false" customHeight="true" outlineLevel="0" collapsed="false">
      <c r="A2839" s="192"/>
      <c r="B2839" s="193"/>
      <c r="C2839" s="207" t="s">
        <v>399</v>
      </c>
      <c r="D2839" s="207"/>
      <c r="E2839" s="208" t="n">
        <v>27</v>
      </c>
      <c r="F2839" s="196"/>
      <c r="G2839" s="197"/>
      <c r="M2839" s="198" t="s">
        <v>399</v>
      </c>
      <c r="O2839" s="183"/>
    </row>
    <row r="2840" customFormat="false" ht="12.75" hidden="false" customHeight="true" outlineLevel="0" collapsed="false">
      <c r="A2840" s="192"/>
      <c r="B2840" s="193"/>
      <c r="C2840" s="194" t="s">
        <v>1139</v>
      </c>
      <c r="D2840" s="194"/>
      <c r="E2840" s="195" t="n">
        <v>107.5</v>
      </c>
      <c r="F2840" s="196"/>
      <c r="G2840" s="197"/>
      <c r="M2840" s="198" t="s">
        <v>1139</v>
      </c>
      <c r="O2840" s="183"/>
    </row>
    <row r="2841" customFormat="false" ht="12.75" hidden="false" customHeight="true" outlineLevel="0" collapsed="false">
      <c r="A2841" s="192"/>
      <c r="B2841" s="193"/>
      <c r="C2841" s="207" t="s">
        <v>383</v>
      </c>
      <c r="D2841" s="207"/>
      <c r="E2841" s="208" t="n">
        <v>0</v>
      </c>
      <c r="F2841" s="196"/>
      <c r="G2841" s="197"/>
      <c r="M2841" s="198" t="s">
        <v>383</v>
      </c>
      <c r="O2841" s="183"/>
    </row>
    <row r="2842" customFormat="false" ht="12.75" hidden="false" customHeight="true" outlineLevel="0" collapsed="false">
      <c r="A2842" s="192"/>
      <c r="B2842" s="193"/>
      <c r="C2842" s="207" t="s">
        <v>414</v>
      </c>
      <c r="D2842" s="207"/>
      <c r="E2842" s="208" t="n">
        <v>3.6</v>
      </c>
      <c r="F2842" s="196"/>
      <c r="G2842" s="197"/>
      <c r="M2842" s="198" t="s">
        <v>414</v>
      </c>
      <c r="O2842" s="183"/>
    </row>
    <row r="2843" customFormat="false" ht="12.75" hidden="false" customHeight="true" outlineLevel="0" collapsed="false">
      <c r="A2843" s="192"/>
      <c r="B2843" s="193"/>
      <c r="C2843" s="207" t="s">
        <v>415</v>
      </c>
      <c r="D2843" s="207"/>
      <c r="E2843" s="208" t="n">
        <v>1.7</v>
      </c>
      <c r="F2843" s="196"/>
      <c r="G2843" s="197"/>
      <c r="M2843" s="198" t="s">
        <v>415</v>
      </c>
      <c r="O2843" s="183"/>
    </row>
    <row r="2844" customFormat="false" ht="12.75" hidden="false" customHeight="true" outlineLevel="0" collapsed="false">
      <c r="A2844" s="192"/>
      <c r="B2844" s="193"/>
      <c r="C2844" s="207" t="s">
        <v>416</v>
      </c>
      <c r="D2844" s="207"/>
      <c r="E2844" s="208" t="n">
        <v>1.7</v>
      </c>
      <c r="F2844" s="196"/>
      <c r="G2844" s="197"/>
      <c r="M2844" s="198" t="s">
        <v>416</v>
      </c>
      <c r="O2844" s="183"/>
    </row>
    <row r="2845" customFormat="false" ht="12.75" hidden="false" customHeight="true" outlineLevel="0" collapsed="false">
      <c r="A2845" s="192"/>
      <c r="B2845" s="193"/>
      <c r="C2845" s="207" t="s">
        <v>417</v>
      </c>
      <c r="D2845" s="207"/>
      <c r="E2845" s="208" t="n">
        <v>3.2</v>
      </c>
      <c r="F2845" s="196"/>
      <c r="G2845" s="197"/>
      <c r="M2845" s="198" t="s">
        <v>417</v>
      </c>
      <c r="O2845" s="183"/>
    </row>
    <row r="2846" customFormat="false" ht="12.75" hidden="false" customHeight="true" outlineLevel="0" collapsed="false">
      <c r="A2846" s="192"/>
      <c r="B2846" s="193"/>
      <c r="C2846" s="207" t="s">
        <v>418</v>
      </c>
      <c r="D2846" s="207"/>
      <c r="E2846" s="208" t="n">
        <v>1.8</v>
      </c>
      <c r="F2846" s="196"/>
      <c r="G2846" s="197"/>
      <c r="M2846" s="198" t="s">
        <v>418</v>
      </c>
      <c r="O2846" s="183"/>
    </row>
    <row r="2847" customFormat="false" ht="12.75" hidden="false" customHeight="true" outlineLevel="0" collapsed="false">
      <c r="A2847" s="192"/>
      <c r="B2847" s="193"/>
      <c r="C2847" s="207" t="s">
        <v>419</v>
      </c>
      <c r="D2847" s="207"/>
      <c r="E2847" s="208" t="n">
        <v>1.8</v>
      </c>
      <c r="F2847" s="196"/>
      <c r="G2847" s="197"/>
      <c r="M2847" s="198" t="s">
        <v>419</v>
      </c>
      <c r="O2847" s="183"/>
    </row>
    <row r="2848" customFormat="false" ht="12.75" hidden="false" customHeight="true" outlineLevel="0" collapsed="false">
      <c r="A2848" s="192"/>
      <c r="B2848" s="193"/>
      <c r="C2848" s="207" t="s">
        <v>420</v>
      </c>
      <c r="D2848" s="207"/>
      <c r="E2848" s="208" t="n">
        <v>5.3</v>
      </c>
      <c r="F2848" s="196"/>
      <c r="G2848" s="197"/>
      <c r="M2848" s="198" t="s">
        <v>420</v>
      </c>
      <c r="O2848" s="183"/>
    </row>
    <row r="2849" customFormat="false" ht="12.75" hidden="false" customHeight="true" outlineLevel="0" collapsed="false">
      <c r="A2849" s="192"/>
      <c r="B2849" s="193"/>
      <c r="C2849" s="207" t="s">
        <v>421</v>
      </c>
      <c r="D2849" s="207"/>
      <c r="E2849" s="208" t="n">
        <v>1.4</v>
      </c>
      <c r="F2849" s="196"/>
      <c r="G2849" s="197"/>
      <c r="M2849" s="198" t="s">
        <v>421</v>
      </c>
      <c r="O2849" s="183"/>
    </row>
    <row r="2850" customFormat="false" ht="12.75" hidden="false" customHeight="true" outlineLevel="0" collapsed="false">
      <c r="A2850" s="192"/>
      <c r="B2850" s="193"/>
      <c r="C2850" s="207" t="s">
        <v>422</v>
      </c>
      <c r="D2850" s="207"/>
      <c r="E2850" s="208" t="n">
        <v>1.4</v>
      </c>
      <c r="F2850" s="196"/>
      <c r="G2850" s="197"/>
      <c r="M2850" s="198" t="s">
        <v>422</v>
      </c>
      <c r="O2850" s="183"/>
    </row>
    <row r="2851" customFormat="false" ht="12.75" hidden="false" customHeight="true" outlineLevel="0" collapsed="false">
      <c r="A2851" s="192"/>
      <c r="B2851" s="193"/>
      <c r="C2851" s="207" t="s">
        <v>423</v>
      </c>
      <c r="D2851" s="207"/>
      <c r="E2851" s="208" t="n">
        <v>1.4</v>
      </c>
      <c r="F2851" s="196"/>
      <c r="G2851" s="197"/>
      <c r="M2851" s="198" t="s">
        <v>423</v>
      </c>
      <c r="O2851" s="183"/>
    </row>
    <row r="2852" customFormat="false" ht="12.75" hidden="false" customHeight="true" outlineLevel="0" collapsed="false">
      <c r="A2852" s="192"/>
      <c r="B2852" s="193"/>
      <c r="C2852" s="207" t="s">
        <v>424</v>
      </c>
      <c r="D2852" s="207"/>
      <c r="E2852" s="208" t="n">
        <v>1.6</v>
      </c>
      <c r="F2852" s="196"/>
      <c r="G2852" s="197"/>
      <c r="M2852" s="198" t="s">
        <v>424</v>
      </c>
      <c r="O2852" s="183"/>
    </row>
    <row r="2853" customFormat="false" ht="12.75" hidden="false" customHeight="true" outlineLevel="0" collapsed="false">
      <c r="A2853" s="192"/>
      <c r="B2853" s="193"/>
      <c r="C2853" s="207" t="s">
        <v>2095</v>
      </c>
      <c r="D2853" s="207"/>
      <c r="E2853" s="208" t="n">
        <v>36.4</v>
      </c>
      <c r="F2853" s="196"/>
      <c r="G2853" s="197"/>
      <c r="M2853" s="198" t="s">
        <v>2095</v>
      </c>
      <c r="O2853" s="183"/>
    </row>
    <row r="2854" customFormat="false" ht="12.75" hidden="false" customHeight="true" outlineLevel="0" collapsed="false">
      <c r="A2854" s="192"/>
      <c r="B2854" s="193"/>
      <c r="C2854" s="207" t="s">
        <v>2096</v>
      </c>
      <c r="D2854" s="207"/>
      <c r="E2854" s="208" t="n">
        <v>35.1</v>
      </c>
      <c r="F2854" s="196"/>
      <c r="G2854" s="197"/>
      <c r="M2854" s="198" t="s">
        <v>2096</v>
      </c>
      <c r="O2854" s="183"/>
    </row>
    <row r="2855" customFormat="false" ht="12.75" hidden="false" customHeight="true" outlineLevel="0" collapsed="false">
      <c r="A2855" s="192"/>
      <c r="B2855" s="193"/>
      <c r="C2855" s="207" t="s">
        <v>425</v>
      </c>
      <c r="D2855" s="207"/>
      <c r="E2855" s="208" t="n">
        <v>2.1</v>
      </c>
      <c r="F2855" s="196"/>
      <c r="G2855" s="197"/>
      <c r="M2855" s="198" t="s">
        <v>425</v>
      </c>
      <c r="O2855" s="183"/>
    </row>
    <row r="2856" customFormat="false" ht="12.75" hidden="false" customHeight="true" outlineLevel="0" collapsed="false">
      <c r="A2856" s="192"/>
      <c r="B2856" s="193"/>
      <c r="C2856" s="207" t="s">
        <v>426</v>
      </c>
      <c r="D2856" s="207"/>
      <c r="E2856" s="208" t="n">
        <v>1.4</v>
      </c>
      <c r="F2856" s="196"/>
      <c r="G2856" s="197"/>
      <c r="M2856" s="198" t="s">
        <v>426</v>
      </c>
      <c r="O2856" s="183"/>
    </row>
    <row r="2857" customFormat="false" ht="12.75" hidden="false" customHeight="true" outlineLevel="0" collapsed="false">
      <c r="A2857" s="192"/>
      <c r="B2857" s="193"/>
      <c r="C2857" s="207" t="s">
        <v>427</v>
      </c>
      <c r="D2857" s="207"/>
      <c r="E2857" s="208" t="n">
        <v>1.3</v>
      </c>
      <c r="F2857" s="196"/>
      <c r="G2857" s="197"/>
      <c r="M2857" s="198" t="s">
        <v>427</v>
      </c>
      <c r="O2857" s="183"/>
    </row>
    <row r="2858" customFormat="false" ht="12.75" hidden="false" customHeight="true" outlineLevel="0" collapsed="false">
      <c r="A2858" s="192"/>
      <c r="B2858" s="193"/>
      <c r="C2858" s="207" t="s">
        <v>428</v>
      </c>
      <c r="D2858" s="207"/>
      <c r="E2858" s="208" t="n">
        <v>4.3</v>
      </c>
      <c r="F2858" s="196"/>
      <c r="G2858" s="197"/>
      <c r="M2858" s="198" t="s">
        <v>428</v>
      </c>
      <c r="O2858" s="183"/>
    </row>
    <row r="2859" customFormat="false" ht="12.75" hidden="false" customHeight="true" outlineLevel="0" collapsed="false">
      <c r="A2859" s="192"/>
      <c r="B2859" s="193"/>
      <c r="C2859" s="207" t="s">
        <v>429</v>
      </c>
      <c r="D2859" s="207"/>
      <c r="E2859" s="208" t="n">
        <v>1</v>
      </c>
      <c r="F2859" s="196"/>
      <c r="G2859" s="197"/>
      <c r="M2859" s="198" t="s">
        <v>429</v>
      </c>
      <c r="O2859" s="183"/>
    </row>
    <row r="2860" customFormat="false" ht="12.75" hidden="false" customHeight="true" outlineLevel="0" collapsed="false">
      <c r="A2860" s="192"/>
      <c r="B2860" s="193"/>
      <c r="C2860" s="207" t="s">
        <v>430</v>
      </c>
      <c r="D2860" s="207"/>
      <c r="E2860" s="208" t="n">
        <v>1</v>
      </c>
      <c r="F2860" s="196"/>
      <c r="G2860" s="197"/>
      <c r="M2860" s="198" t="s">
        <v>430</v>
      </c>
      <c r="O2860" s="183"/>
    </row>
    <row r="2861" customFormat="false" ht="12.75" hidden="false" customHeight="true" outlineLevel="0" collapsed="false">
      <c r="A2861" s="192"/>
      <c r="B2861" s="193"/>
      <c r="C2861" s="207" t="s">
        <v>399</v>
      </c>
      <c r="D2861" s="207"/>
      <c r="E2861" s="208" t="n">
        <v>107.5</v>
      </c>
      <c r="F2861" s="196"/>
      <c r="G2861" s="197"/>
      <c r="M2861" s="198" t="s">
        <v>399</v>
      </c>
      <c r="O2861" s="183"/>
    </row>
    <row r="2862" customFormat="false" ht="12.75" hidden="false" customHeight="true" outlineLevel="0" collapsed="false">
      <c r="A2862" s="192"/>
      <c r="B2862" s="193"/>
      <c r="C2862" s="194" t="s">
        <v>1140</v>
      </c>
      <c r="D2862" s="194"/>
      <c r="E2862" s="195" t="n">
        <v>86</v>
      </c>
      <c r="F2862" s="196"/>
      <c r="G2862" s="197"/>
      <c r="M2862" s="198" t="s">
        <v>1140</v>
      </c>
      <c r="O2862" s="183"/>
    </row>
    <row r="2863" customFormat="false" ht="12.75" hidden="false" customHeight="true" outlineLevel="0" collapsed="false">
      <c r="A2863" s="192"/>
      <c r="B2863" s="193"/>
      <c r="C2863" s="207" t="s">
        <v>383</v>
      </c>
      <c r="D2863" s="207"/>
      <c r="E2863" s="208" t="n">
        <v>0</v>
      </c>
      <c r="F2863" s="196"/>
      <c r="G2863" s="197"/>
      <c r="M2863" s="198" t="s">
        <v>383</v>
      </c>
      <c r="O2863" s="183"/>
    </row>
    <row r="2864" customFormat="false" ht="12.75" hidden="false" customHeight="true" outlineLevel="0" collapsed="false">
      <c r="A2864" s="192"/>
      <c r="B2864" s="193"/>
      <c r="C2864" s="207" t="s">
        <v>432</v>
      </c>
      <c r="D2864" s="207"/>
      <c r="E2864" s="208" t="n">
        <v>2.7</v>
      </c>
      <c r="F2864" s="196"/>
      <c r="G2864" s="197"/>
      <c r="M2864" s="198" t="s">
        <v>432</v>
      </c>
      <c r="O2864" s="183"/>
    </row>
    <row r="2865" customFormat="false" ht="12.75" hidden="false" customHeight="true" outlineLevel="0" collapsed="false">
      <c r="A2865" s="192"/>
      <c r="B2865" s="193"/>
      <c r="C2865" s="207" t="s">
        <v>433</v>
      </c>
      <c r="D2865" s="207"/>
      <c r="E2865" s="208" t="n">
        <v>2.2</v>
      </c>
      <c r="F2865" s="196"/>
      <c r="G2865" s="197"/>
      <c r="M2865" s="198" t="s">
        <v>433</v>
      </c>
      <c r="O2865" s="183"/>
    </row>
    <row r="2866" customFormat="false" ht="12.75" hidden="false" customHeight="true" outlineLevel="0" collapsed="false">
      <c r="A2866" s="192"/>
      <c r="B2866" s="193"/>
      <c r="C2866" s="207" t="s">
        <v>434</v>
      </c>
      <c r="D2866" s="207"/>
      <c r="E2866" s="208" t="n">
        <v>2.4</v>
      </c>
      <c r="F2866" s="196"/>
      <c r="G2866" s="197"/>
      <c r="M2866" s="198" t="s">
        <v>434</v>
      </c>
      <c r="O2866" s="183"/>
    </row>
    <row r="2867" customFormat="false" ht="12.75" hidden="false" customHeight="true" outlineLevel="0" collapsed="false">
      <c r="A2867" s="192"/>
      <c r="B2867" s="193"/>
      <c r="C2867" s="207" t="s">
        <v>435</v>
      </c>
      <c r="D2867" s="207"/>
      <c r="E2867" s="208" t="n">
        <v>2.2</v>
      </c>
      <c r="F2867" s="196"/>
      <c r="G2867" s="197"/>
      <c r="M2867" s="198" t="s">
        <v>435</v>
      </c>
      <c r="O2867" s="183"/>
    </row>
    <row r="2868" customFormat="false" ht="12.75" hidden="false" customHeight="true" outlineLevel="0" collapsed="false">
      <c r="A2868" s="192"/>
      <c r="B2868" s="193"/>
      <c r="C2868" s="207" t="s">
        <v>436</v>
      </c>
      <c r="D2868" s="207"/>
      <c r="E2868" s="208" t="n">
        <v>2.6</v>
      </c>
      <c r="F2868" s="196"/>
      <c r="G2868" s="197"/>
      <c r="M2868" s="198" t="s">
        <v>436</v>
      </c>
      <c r="O2868" s="183"/>
    </row>
    <row r="2869" customFormat="false" ht="12.75" hidden="false" customHeight="true" outlineLevel="0" collapsed="false">
      <c r="A2869" s="192"/>
      <c r="B2869" s="193"/>
      <c r="C2869" s="207" t="s">
        <v>437</v>
      </c>
      <c r="D2869" s="207"/>
      <c r="E2869" s="208" t="n">
        <v>1.3</v>
      </c>
      <c r="F2869" s="196"/>
      <c r="G2869" s="197"/>
      <c r="M2869" s="198" t="s">
        <v>437</v>
      </c>
      <c r="O2869" s="183"/>
    </row>
    <row r="2870" customFormat="false" ht="12.75" hidden="false" customHeight="true" outlineLevel="0" collapsed="false">
      <c r="A2870" s="192"/>
      <c r="B2870" s="193"/>
      <c r="C2870" s="207" t="s">
        <v>438</v>
      </c>
      <c r="D2870" s="207"/>
      <c r="E2870" s="208" t="n">
        <v>1.3</v>
      </c>
      <c r="F2870" s="196"/>
      <c r="G2870" s="197"/>
      <c r="M2870" s="198" t="s">
        <v>438</v>
      </c>
      <c r="O2870" s="183"/>
    </row>
    <row r="2871" customFormat="false" ht="12.75" hidden="false" customHeight="true" outlineLevel="0" collapsed="false">
      <c r="A2871" s="192"/>
      <c r="B2871" s="193"/>
      <c r="C2871" s="207" t="s">
        <v>439</v>
      </c>
      <c r="D2871" s="207"/>
      <c r="E2871" s="208" t="n">
        <v>2.1</v>
      </c>
      <c r="F2871" s="196"/>
      <c r="G2871" s="197"/>
      <c r="M2871" s="198" t="s">
        <v>439</v>
      </c>
      <c r="O2871" s="183"/>
    </row>
    <row r="2872" customFormat="false" ht="12.75" hidden="false" customHeight="true" outlineLevel="0" collapsed="false">
      <c r="A2872" s="192"/>
      <c r="B2872" s="193"/>
      <c r="C2872" s="207" t="s">
        <v>440</v>
      </c>
      <c r="D2872" s="207"/>
      <c r="E2872" s="208" t="n">
        <v>1.8</v>
      </c>
      <c r="F2872" s="196"/>
      <c r="G2872" s="197"/>
      <c r="M2872" s="198" t="s">
        <v>440</v>
      </c>
      <c r="O2872" s="183"/>
    </row>
    <row r="2873" customFormat="false" ht="12.75" hidden="false" customHeight="true" outlineLevel="0" collapsed="false">
      <c r="A2873" s="192"/>
      <c r="B2873" s="193"/>
      <c r="C2873" s="207" t="s">
        <v>441</v>
      </c>
      <c r="D2873" s="207"/>
      <c r="E2873" s="208" t="n">
        <v>3.7</v>
      </c>
      <c r="F2873" s="196"/>
      <c r="G2873" s="197"/>
      <c r="M2873" s="198" t="s">
        <v>441</v>
      </c>
      <c r="O2873" s="183"/>
    </row>
    <row r="2874" customFormat="false" ht="12.75" hidden="false" customHeight="true" outlineLevel="0" collapsed="false">
      <c r="A2874" s="192"/>
      <c r="B2874" s="193"/>
      <c r="C2874" s="207" t="s">
        <v>2097</v>
      </c>
      <c r="D2874" s="207"/>
      <c r="E2874" s="208" t="n">
        <v>63.7</v>
      </c>
      <c r="F2874" s="196"/>
      <c r="G2874" s="197"/>
      <c r="M2874" s="198" t="s">
        <v>2097</v>
      </c>
      <c r="O2874" s="183"/>
    </row>
    <row r="2875" customFormat="false" ht="12.75" hidden="false" customHeight="true" outlineLevel="0" collapsed="false">
      <c r="A2875" s="192"/>
      <c r="B2875" s="193"/>
      <c r="C2875" s="207" t="s">
        <v>442</v>
      </c>
      <c r="D2875" s="207"/>
      <c r="E2875" s="208" t="n">
        <v>0</v>
      </c>
      <c r="F2875" s="196"/>
      <c r="G2875" s="197"/>
      <c r="M2875" s="198" t="n">
        <v>0</v>
      </c>
      <c r="O2875" s="183"/>
    </row>
    <row r="2876" customFormat="false" ht="12.75" hidden="false" customHeight="true" outlineLevel="0" collapsed="false">
      <c r="A2876" s="192"/>
      <c r="B2876" s="193"/>
      <c r="C2876" s="207" t="s">
        <v>399</v>
      </c>
      <c r="D2876" s="207"/>
      <c r="E2876" s="208" t="n">
        <v>86</v>
      </c>
      <c r="F2876" s="196"/>
      <c r="G2876" s="197"/>
      <c r="M2876" s="198" t="s">
        <v>399</v>
      </c>
      <c r="O2876" s="183"/>
    </row>
    <row r="2877" customFormat="false" ht="12.75" hidden="false" customHeight="false" outlineLevel="0" collapsed="false">
      <c r="A2877" s="184" t="n">
        <v>296</v>
      </c>
      <c r="B2877" s="185" t="s">
        <v>2098</v>
      </c>
      <c r="C2877" s="186" t="s">
        <v>2099</v>
      </c>
      <c r="D2877" s="187" t="s">
        <v>2100</v>
      </c>
      <c r="E2877" s="188" t="n">
        <v>1236</v>
      </c>
      <c r="F2877" s="189" t="n">
        <v>0</v>
      </c>
      <c r="G2877" s="190" t="n">
        <f aca="false">E2877*F2877</f>
        <v>0</v>
      </c>
      <c r="O2877" s="183" t="n">
        <v>2</v>
      </c>
      <c r="AA2877" s="154" t="n">
        <v>1</v>
      </c>
      <c r="AB2877" s="154" t="n">
        <v>7</v>
      </c>
      <c r="AC2877" s="154" t="n">
        <v>7</v>
      </c>
      <c r="AZ2877" s="154" t="n">
        <v>2</v>
      </c>
      <c r="BA2877" s="154" t="n">
        <f aca="false">IF(AZ2877=1,G2877,0)</f>
        <v>0</v>
      </c>
      <c r="BB2877" s="154" t="n">
        <f aca="false">IF(AZ2877=2,G2877,0)</f>
        <v>0</v>
      </c>
      <c r="BC2877" s="154" t="n">
        <f aca="false">IF(AZ2877=3,G2877,0)</f>
        <v>0</v>
      </c>
      <c r="BD2877" s="154" t="n">
        <f aca="false">IF(AZ2877=4,G2877,0)</f>
        <v>0</v>
      </c>
      <c r="BE2877" s="154" t="n">
        <f aca="false">IF(AZ2877=5,G2877,0)</f>
        <v>0</v>
      </c>
      <c r="CA2877" s="191" t="n">
        <v>1</v>
      </c>
      <c r="CB2877" s="191" t="n">
        <v>7</v>
      </c>
      <c r="CZ2877" s="154" t="n">
        <v>5E-005</v>
      </c>
    </row>
    <row r="2878" customFormat="false" ht="12.75" hidden="false" customHeight="true" outlineLevel="0" collapsed="false">
      <c r="A2878" s="192"/>
      <c r="B2878" s="193"/>
      <c r="C2878" s="207" t="s">
        <v>383</v>
      </c>
      <c r="D2878" s="207"/>
      <c r="E2878" s="208" t="n">
        <v>0</v>
      </c>
      <c r="F2878" s="196"/>
      <c r="G2878" s="197"/>
      <c r="M2878" s="198" t="s">
        <v>383</v>
      </c>
      <c r="O2878" s="183"/>
    </row>
    <row r="2879" customFormat="false" ht="12.75" hidden="false" customHeight="true" outlineLevel="0" collapsed="false">
      <c r="A2879" s="192"/>
      <c r="B2879" s="193"/>
      <c r="C2879" s="207" t="s">
        <v>2101</v>
      </c>
      <c r="D2879" s="207"/>
      <c r="E2879" s="208" t="n">
        <v>4.8</v>
      </c>
      <c r="F2879" s="196"/>
      <c r="G2879" s="197"/>
      <c r="M2879" s="198" t="s">
        <v>2101</v>
      </c>
      <c r="O2879" s="183"/>
    </row>
    <row r="2880" customFormat="false" ht="12.75" hidden="false" customHeight="true" outlineLevel="0" collapsed="false">
      <c r="A2880" s="192"/>
      <c r="B2880" s="193"/>
      <c r="C2880" s="207" t="s">
        <v>2102</v>
      </c>
      <c r="D2880" s="207"/>
      <c r="E2880" s="208" t="n">
        <v>21.804</v>
      </c>
      <c r="F2880" s="196"/>
      <c r="G2880" s="197"/>
      <c r="M2880" s="198" t="s">
        <v>2102</v>
      </c>
      <c r="O2880" s="183"/>
    </row>
    <row r="2881" customFormat="false" ht="12.75" hidden="false" customHeight="true" outlineLevel="0" collapsed="false">
      <c r="A2881" s="192"/>
      <c r="B2881" s="193"/>
      <c r="C2881" s="207" t="s">
        <v>2103</v>
      </c>
      <c r="D2881" s="207"/>
      <c r="E2881" s="208" t="n">
        <v>35.2</v>
      </c>
      <c r="F2881" s="196"/>
      <c r="G2881" s="197"/>
      <c r="M2881" s="198" t="s">
        <v>2103</v>
      </c>
      <c r="O2881" s="183"/>
    </row>
    <row r="2882" customFormat="false" ht="12.75" hidden="false" customHeight="true" outlineLevel="0" collapsed="false">
      <c r="A2882" s="192"/>
      <c r="B2882" s="193"/>
      <c r="C2882" s="207" t="s">
        <v>399</v>
      </c>
      <c r="D2882" s="207"/>
      <c r="E2882" s="208" t="n">
        <v>61.804</v>
      </c>
      <c r="F2882" s="196"/>
      <c r="G2882" s="197"/>
      <c r="M2882" s="198" t="s">
        <v>399</v>
      </c>
      <c r="O2882" s="183"/>
    </row>
    <row r="2883" customFormat="false" ht="12.75" hidden="false" customHeight="true" outlineLevel="0" collapsed="false">
      <c r="A2883" s="192"/>
      <c r="B2883" s="193"/>
      <c r="C2883" s="194" t="s">
        <v>2104</v>
      </c>
      <c r="D2883" s="194"/>
      <c r="E2883" s="195" t="n">
        <v>1236</v>
      </c>
      <c r="F2883" s="196"/>
      <c r="G2883" s="197"/>
      <c r="M2883" s="198" t="s">
        <v>2104</v>
      </c>
      <c r="O2883" s="183"/>
    </row>
    <row r="2884" customFormat="false" ht="12.75" hidden="false" customHeight="false" outlineLevel="0" collapsed="false">
      <c r="A2884" s="184" t="n">
        <v>297</v>
      </c>
      <c r="B2884" s="185" t="s">
        <v>2105</v>
      </c>
      <c r="C2884" s="186" t="s">
        <v>2106</v>
      </c>
      <c r="D2884" s="187" t="s">
        <v>2100</v>
      </c>
      <c r="E2884" s="188" t="n">
        <v>80</v>
      </c>
      <c r="F2884" s="189" t="n">
        <v>0</v>
      </c>
      <c r="G2884" s="190" t="n">
        <f aca="false">E2884*F2884</f>
        <v>0</v>
      </c>
      <c r="O2884" s="183" t="n">
        <v>2</v>
      </c>
      <c r="AA2884" s="154" t="n">
        <v>1</v>
      </c>
      <c r="AB2884" s="154" t="n">
        <v>7</v>
      </c>
      <c r="AC2884" s="154" t="n">
        <v>7</v>
      </c>
      <c r="AZ2884" s="154" t="n">
        <v>2</v>
      </c>
      <c r="BA2884" s="154" t="n">
        <f aca="false">IF(AZ2884=1,G2884,0)</f>
        <v>0</v>
      </c>
      <c r="BB2884" s="154" t="n">
        <f aca="false">IF(AZ2884=2,G2884,0)</f>
        <v>0</v>
      </c>
      <c r="BC2884" s="154" t="n">
        <f aca="false">IF(AZ2884=3,G2884,0)</f>
        <v>0</v>
      </c>
      <c r="BD2884" s="154" t="n">
        <f aca="false">IF(AZ2884=4,G2884,0)</f>
        <v>0</v>
      </c>
      <c r="BE2884" s="154" t="n">
        <f aca="false">IF(AZ2884=5,G2884,0)</f>
        <v>0</v>
      </c>
      <c r="CA2884" s="191" t="n">
        <v>1</v>
      </c>
      <c r="CB2884" s="191" t="n">
        <v>7</v>
      </c>
      <c r="CZ2884" s="154" t="n">
        <v>5E-005</v>
      </c>
    </row>
    <row r="2885" customFormat="false" ht="12.75" hidden="false" customHeight="true" outlineLevel="0" collapsed="false">
      <c r="A2885" s="192"/>
      <c r="B2885" s="193"/>
      <c r="C2885" s="194" t="s">
        <v>2107</v>
      </c>
      <c r="D2885" s="194"/>
      <c r="E2885" s="195" t="n">
        <v>80</v>
      </c>
      <c r="F2885" s="196"/>
      <c r="G2885" s="197"/>
      <c r="M2885" s="198" t="s">
        <v>2107</v>
      </c>
      <c r="O2885" s="183"/>
    </row>
    <row r="2886" customFormat="false" ht="12.75" hidden="false" customHeight="false" outlineLevel="0" collapsed="false">
      <c r="A2886" s="184" t="n">
        <v>298</v>
      </c>
      <c r="B2886" s="185" t="s">
        <v>2108</v>
      </c>
      <c r="C2886" s="186" t="s">
        <v>2109</v>
      </c>
      <c r="D2886" s="187" t="s">
        <v>2100</v>
      </c>
      <c r="E2886" s="188" t="n">
        <v>90</v>
      </c>
      <c r="F2886" s="189" t="n">
        <v>0</v>
      </c>
      <c r="G2886" s="190" t="n">
        <f aca="false">E2886*F2886</f>
        <v>0</v>
      </c>
      <c r="O2886" s="183" t="n">
        <v>2</v>
      </c>
      <c r="AA2886" s="154" t="n">
        <v>1</v>
      </c>
      <c r="AB2886" s="154" t="n">
        <v>7</v>
      </c>
      <c r="AC2886" s="154" t="n">
        <v>7</v>
      </c>
      <c r="AZ2886" s="154" t="n">
        <v>2</v>
      </c>
      <c r="BA2886" s="154" t="n">
        <f aca="false">IF(AZ2886=1,G2886,0)</f>
        <v>0</v>
      </c>
      <c r="BB2886" s="154" t="n">
        <f aca="false">IF(AZ2886=2,G2886,0)</f>
        <v>0</v>
      </c>
      <c r="BC2886" s="154" t="n">
        <f aca="false">IF(AZ2886=3,G2886,0)</f>
        <v>0</v>
      </c>
      <c r="BD2886" s="154" t="n">
        <f aca="false">IF(AZ2886=4,G2886,0)</f>
        <v>0</v>
      </c>
      <c r="BE2886" s="154" t="n">
        <f aca="false">IF(AZ2886=5,G2886,0)</f>
        <v>0</v>
      </c>
      <c r="CA2886" s="191" t="n">
        <v>1</v>
      </c>
      <c r="CB2886" s="191" t="n">
        <v>7</v>
      </c>
      <c r="CZ2886" s="154" t="n">
        <v>5E-005</v>
      </c>
    </row>
    <row r="2887" customFormat="false" ht="12.75" hidden="false" customHeight="true" outlineLevel="0" collapsed="false">
      <c r="A2887" s="192"/>
      <c r="B2887" s="193"/>
      <c r="C2887" s="194" t="s">
        <v>2110</v>
      </c>
      <c r="D2887" s="194"/>
      <c r="E2887" s="195" t="n">
        <v>90</v>
      </c>
      <c r="F2887" s="196"/>
      <c r="G2887" s="197"/>
      <c r="M2887" s="198" t="s">
        <v>2110</v>
      </c>
      <c r="O2887" s="183"/>
    </row>
    <row r="2888" customFormat="false" ht="12.75" hidden="false" customHeight="false" outlineLevel="0" collapsed="false">
      <c r="A2888" s="184" t="n">
        <v>299</v>
      </c>
      <c r="B2888" s="185" t="s">
        <v>2111</v>
      </c>
      <c r="C2888" s="186" t="s">
        <v>2112</v>
      </c>
      <c r="D2888" s="187" t="s">
        <v>2100</v>
      </c>
      <c r="E2888" s="188" t="n">
        <v>110</v>
      </c>
      <c r="F2888" s="189" t="n">
        <v>0</v>
      </c>
      <c r="G2888" s="190" t="n">
        <f aca="false">E2888*F2888</f>
        <v>0</v>
      </c>
      <c r="O2888" s="183" t="n">
        <v>2</v>
      </c>
      <c r="AA2888" s="154" t="n">
        <v>1</v>
      </c>
      <c r="AB2888" s="154" t="n">
        <v>7</v>
      </c>
      <c r="AC2888" s="154" t="n">
        <v>7</v>
      </c>
      <c r="AZ2888" s="154" t="n">
        <v>2</v>
      </c>
      <c r="BA2888" s="154" t="n">
        <f aca="false">IF(AZ2888=1,G2888,0)</f>
        <v>0</v>
      </c>
      <c r="BB2888" s="154" t="n">
        <f aca="false">IF(AZ2888=2,G2888,0)</f>
        <v>0</v>
      </c>
      <c r="BC2888" s="154" t="n">
        <f aca="false">IF(AZ2888=3,G2888,0)</f>
        <v>0</v>
      </c>
      <c r="BD2888" s="154" t="n">
        <f aca="false">IF(AZ2888=4,G2888,0)</f>
        <v>0</v>
      </c>
      <c r="BE2888" s="154" t="n">
        <f aca="false">IF(AZ2888=5,G2888,0)</f>
        <v>0</v>
      </c>
      <c r="CA2888" s="191" t="n">
        <v>1</v>
      </c>
      <c r="CB2888" s="191" t="n">
        <v>7</v>
      </c>
      <c r="CZ2888" s="154" t="n">
        <v>5E-005</v>
      </c>
    </row>
    <row r="2889" customFormat="false" ht="12.75" hidden="false" customHeight="false" outlineLevel="0" collapsed="false">
      <c r="A2889" s="184" t="n">
        <v>300</v>
      </c>
      <c r="B2889" s="185" t="s">
        <v>2113</v>
      </c>
      <c r="C2889" s="186" t="s">
        <v>2114</v>
      </c>
      <c r="D2889" s="187" t="s">
        <v>2100</v>
      </c>
      <c r="E2889" s="188" t="n">
        <v>350</v>
      </c>
      <c r="F2889" s="189" t="n">
        <v>0</v>
      </c>
      <c r="G2889" s="190" t="n">
        <f aca="false">E2889*F2889</f>
        <v>0</v>
      </c>
      <c r="O2889" s="183" t="n">
        <v>2</v>
      </c>
      <c r="AA2889" s="154" t="n">
        <v>1</v>
      </c>
      <c r="AB2889" s="154" t="n">
        <v>7</v>
      </c>
      <c r="AC2889" s="154" t="n">
        <v>7</v>
      </c>
      <c r="AZ2889" s="154" t="n">
        <v>2</v>
      </c>
      <c r="BA2889" s="154" t="n">
        <f aca="false">IF(AZ2889=1,G2889,0)</f>
        <v>0</v>
      </c>
      <c r="BB2889" s="154" t="n">
        <f aca="false">IF(AZ2889=2,G2889,0)</f>
        <v>0</v>
      </c>
      <c r="BC2889" s="154" t="n">
        <f aca="false">IF(AZ2889=3,G2889,0)</f>
        <v>0</v>
      </c>
      <c r="BD2889" s="154" t="n">
        <f aca="false">IF(AZ2889=4,G2889,0)</f>
        <v>0</v>
      </c>
      <c r="BE2889" s="154" t="n">
        <f aca="false">IF(AZ2889=5,G2889,0)</f>
        <v>0</v>
      </c>
      <c r="CA2889" s="191" t="n">
        <v>1</v>
      </c>
      <c r="CB2889" s="191" t="n">
        <v>7</v>
      </c>
      <c r="CZ2889" s="154" t="n">
        <v>5E-005</v>
      </c>
    </row>
    <row r="2890" customFormat="false" ht="12.75" hidden="false" customHeight="false" outlineLevel="0" collapsed="false">
      <c r="A2890" s="184" t="n">
        <v>301</v>
      </c>
      <c r="B2890" s="185" t="s">
        <v>2115</v>
      </c>
      <c r="C2890" s="186" t="s">
        <v>2116</v>
      </c>
      <c r="D2890" s="187" t="s">
        <v>69</v>
      </c>
      <c r="E2890" s="188" t="n">
        <v>2</v>
      </c>
      <c r="F2890" s="189" t="n">
        <v>0</v>
      </c>
      <c r="G2890" s="190" t="n">
        <f aca="false">E2890*F2890</f>
        <v>0</v>
      </c>
      <c r="O2890" s="183" t="n">
        <v>2</v>
      </c>
      <c r="AA2890" s="154" t="n">
        <v>7</v>
      </c>
      <c r="AB2890" s="154" t="n">
        <v>1002</v>
      </c>
      <c r="AC2890" s="154" t="n">
        <v>5</v>
      </c>
      <c r="AZ2890" s="154" t="n">
        <v>2</v>
      </c>
      <c r="BA2890" s="154" t="n">
        <f aca="false">IF(AZ2890=1,G2890,0)</f>
        <v>0</v>
      </c>
      <c r="BB2890" s="154" t="n">
        <f aca="false">IF(AZ2890=2,G2890,0)</f>
        <v>0</v>
      </c>
      <c r="BC2890" s="154" t="n">
        <f aca="false">IF(AZ2890=3,G2890,0)</f>
        <v>0</v>
      </c>
      <c r="BD2890" s="154" t="n">
        <f aca="false">IF(AZ2890=4,G2890,0)</f>
        <v>0</v>
      </c>
      <c r="BE2890" s="154" t="n">
        <f aca="false">IF(AZ2890=5,G2890,0)</f>
        <v>0</v>
      </c>
      <c r="CA2890" s="191" t="n">
        <v>7</v>
      </c>
      <c r="CB2890" s="191" t="n">
        <v>1002</v>
      </c>
      <c r="CZ2890" s="154" t="n">
        <v>0</v>
      </c>
    </row>
    <row r="2891" customFormat="false" ht="12.75" hidden="false" customHeight="false" outlineLevel="0" collapsed="false">
      <c r="A2891" s="199"/>
      <c r="B2891" s="200" t="s">
        <v>114</v>
      </c>
      <c r="C2891" s="201" t="str">
        <f aca="false">CONCATENATE(B2804," ",C2804)</f>
        <v>767 Konstrukce zámečnické</v>
      </c>
      <c r="D2891" s="202"/>
      <c r="E2891" s="203"/>
      <c r="F2891" s="204"/>
      <c r="G2891" s="205" t="n">
        <f aca="false">SUM(G2804:G2890)</f>
        <v>0</v>
      </c>
      <c r="O2891" s="183" t="n">
        <v>4</v>
      </c>
      <c r="BA2891" s="206" t="n">
        <f aca="false">SUM(BA2804:BA2890)</f>
        <v>0</v>
      </c>
      <c r="BB2891" s="206" t="n">
        <f aca="false">SUM(BB2804:BB2890)</f>
        <v>0</v>
      </c>
      <c r="BC2891" s="206" t="n">
        <f aca="false">SUM(BC2804:BC2890)</f>
        <v>0</v>
      </c>
      <c r="BD2891" s="206" t="n">
        <f aca="false">SUM(BD2804:BD2890)</f>
        <v>0</v>
      </c>
      <c r="BE2891" s="206" t="n">
        <f aca="false">SUM(BE2804:BE2890)</f>
        <v>0</v>
      </c>
    </row>
    <row r="2892" customFormat="false" ht="12.75" hidden="false" customHeight="false" outlineLevel="0" collapsed="false">
      <c r="A2892" s="175" t="s">
        <v>81</v>
      </c>
      <c r="B2892" s="176" t="s">
        <v>2117</v>
      </c>
      <c r="C2892" s="177" t="s">
        <v>2118</v>
      </c>
      <c r="D2892" s="178"/>
      <c r="E2892" s="179"/>
      <c r="F2892" s="180"/>
      <c r="G2892" s="181"/>
      <c r="H2892" s="182"/>
      <c r="I2892" s="182"/>
      <c r="O2892" s="183" t="n">
        <v>1</v>
      </c>
    </row>
    <row r="2893" customFormat="false" ht="22.5" hidden="false" customHeight="false" outlineLevel="0" collapsed="false">
      <c r="A2893" s="184" t="n">
        <v>302</v>
      </c>
      <c r="B2893" s="185" t="s">
        <v>2119</v>
      </c>
      <c r="C2893" s="186" t="s">
        <v>2120</v>
      </c>
      <c r="D2893" s="187" t="s">
        <v>172</v>
      </c>
      <c r="E2893" s="188" t="n">
        <v>6</v>
      </c>
      <c r="F2893" s="189" t="n">
        <v>0</v>
      </c>
      <c r="G2893" s="190" t="n">
        <f aca="false">E2893*F2893</f>
        <v>0</v>
      </c>
      <c r="O2893" s="183" t="n">
        <v>2</v>
      </c>
      <c r="AA2893" s="154" t="n">
        <v>12</v>
      </c>
      <c r="AB2893" s="154" t="n">
        <v>0</v>
      </c>
      <c r="AC2893" s="154" t="n">
        <v>235</v>
      </c>
      <c r="AZ2893" s="154" t="n">
        <v>2</v>
      </c>
      <c r="BA2893" s="154" t="n">
        <f aca="false">IF(AZ2893=1,G2893,0)</f>
        <v>0</v>
      </c>
      <c r="BB2893" s="154" t="n">
        <f aca="false">IF(AZ2893=2,G2893,0)</f>
        <v>0</v>
      </c>
      <c r="BC2893" s="154" t="n">
        <f aca="false">IF(AZ2893=3,G2893,0)</f>
        <v>0</v>
      </c>
      <c r="BD2893" s="154" t="n">
        <f aca="false">IF(AZ2893=4,G2893,0)</f>
        <v>0</v>
      </c>
      <c r="BE2893" s="154" t="n">
        <f aca="false">IF(AZ2893=5,G2893,0)</f>
        <v>0</v>
      </c>
      <c r="CA2893" s="191" t="n">
        <v>12</v>
      </c>
      <c r="CB2893" s="191" t="n">
        <v>0</v>
      </c>
      <c r="CZ2893" s="154" t="n">
        <v>0</v>
      </c>
    </row>
    <row r="2894" customFormat="false" ht="12.75" hidden="false" customHeight="true" outlineLevel="0" collapsed="false">
      <c r="A2894" s="192"/>
      <c r="B2894" s="193"/>
      <c r="C2894" s="194" t="s">
        <v>2121</v>
      </c>
      <c r="D2894" s="194"/>
      <c r="E2894" s="195" t="n">
        <v>5</v>
      </c>
      <c r="F2894" s="196"/>
      <c r="G2894" s="197"/>
      <c r="M2894" s="198" t="s">
        <v>2121</v>
      </c>
      <c r="O2894" s="183"/>
    </row>
    <row r="2895" customFormat="false" ht="12.75" hidden="false" customHeight="true" outlineLevel="0" collapsed="false">
      <c r="A2895" s="192"/>
      <c r="B2895" s="193"/>
      <c r="C2895" s="194" t="s">
        <v>2071</v>
      </c>
      <c r="D2895" s="194"/>
      <c r="E2895" s="195" t="n">
        <v>1</v>
      </c>
      <c r="F2895" s="196"/>
      <c r="G2895" s="197"/>
      <c r="M2895" s="198" t="s">
        <v>2071</v>
      </c>
      <c r="O2895" s="183"/>
    </row>
    <row r="2896" customFormat="false" ht="22.5" hidden="false" customHeight="false" outlineLevel="0" collapsed="false">
      <c r="A2896" s="184" t="n">
        <v>303</v>
      </c>
      <c r="B2896" s="185" t="s">
        <v>2122</v>
      </c>
      <c r="C2896" s="186" t="s">
        <v>2123</v>
      </c>
      <c r="D2896" s="187" t="s">
        <v>172</v>
      </c>
      <c r="E2896" s="188" t="n">
        <v>1</v>
      </c>
      <c r="F2896" s="189" t="n">
        <v>0</v>
      </c>
      <c r="G2896" s="190" t="n">
        <f aca="false">E2896*F2896</f>
        <v>0</v>
      </c>
      <c r="O2896" s="183" t="n">
        <v>2</v>
      </c>
      <c r="AA2896" s="154" t="n">
        <v>12</v>
      </c>
      <c r="AB2896" s="154" t="n">
        <v>0</v>
      </c>
      <c r="AC2896" s="154" t="n">
        <v>236</v>
      </c>
      <c r="AZ2896" s="154" t="n">
        <v>2</v>
      </c>
      <c r="BA2896" s="154" t="n">
        <f aca="false">IF(AZ2896=1,G2896,0)</f>
        <v>0</v>
      </c>
      <c r="BB2896" s="154" t="n">
        <f aca="false">IF(AZ2896=2,G2896,0)</f>
        <v>0</v>
      </c>
      <c r="BC2896" s="154" t="n">
        <f aca="false">IF(AZ2896=3,G2896,0)</f>
        <v>0</v>
      </c>
      <c r="BD2896" s="154" t="n">
        <f aca="false">IF(AZ2896=4,G2896,0)</f>
        <v>0</v>
      </c>
      <c r="BE2896" s="154" t="n">
        <f aca="false">IF(AZ2896=5,G2896,0)</f>
        <v>0</v>
      </c>
      <c r="CA2896" s="191" t="n">
        <v>12</v>
      </c>
      <c r="CB2896" s="191" t="n">
        <v>0</v>
      </c>
      <c r="CZ2896" s="154" t="n">
        <v>0</v>
      </c>
    </row>
    <row r="2897" customFormat="false" ht="12.75" hidden="false" customHeight="true" outlineLevel="0" collapsed="false">
      <c r="A2897" s="192"/>
      <c r="B2897" s="193"/>
      <c r="C2897" s="194" t="s">
        <v>2124</v>
      </c>
      <c r="D2897" s="194"/>
      <c r="E2897" s="195" t="n">
        <v>0</v>
      </c>
      <c r="F2897" s="196"/>
      <c r="G2897" s="197"/>
      <c r="M2897" s="198" t="s">
        <v>2124</v>
      </c>
      <c r="O2897" s="183"/>
    </row>
    <row r="2898" customFormat="false" ht="12.75" hidden="false" customHeight="true" outlineLevel="0" collapsed="false">
      <c r="A2898" s="192"/>
      <c r="B2898" s="193"/>
      <c r="C2898" s="194" t="s">
        <v>2125</v>
      </c>
      <c r="D2898" s="194"/>
      <c r="E2898" s="195" t="n">
        <v>1</v>
      </c>
      <c r="F2898" s="196"/>
      <c r="G2898" s="197"/>
      <c r="M2898" s="198" t="s">
        <v>2125</v>
      </c>
      <c r="O2898" s="183"/>
    </row>
    <row r="2899" customFormat="false" ht="22.5" hidden="false" customHeight="false" outlineLevel="0" collapsed="false">
      <c r="A2899" s="184" t="n">
        <v>304</v>
      </c>
      <c r="B2899" s="185" t="s">
        <v>2126</v>
      </c>
      <c r="C2899" s="186" t="s">
        <v>2127</v>
      </c>
      <c r="D2899" s="187" t="s">
        <v>172</v>
      </c>
      <c r="E2899" s="188" t="n">
        <v>1</v>
      </c>
      <c r="F2899" s="189" t="n">
        <v>0</v>
      </c>
      <c r="G2899" s="190" t="n">
        <f aca="false">E2899*F2899</f>
        <v>0</v>
      </c>
      <c r="O2899" s="183" t="n">
        <v>2</v>
      </c>
      <c r="AA2899" s="154" t="n">
        <v>12</v>
      </c>
      <c r="AB2899" s="154" t="n">
        <v>0</v>
      </c>
      <c r="AC2899" s="154" t="n">
        <v>237</v>
      </c>
      <c r="AZ2899" s="154" t="n">
        <v>2</v>
      </c>
      <c r="BA2899" s="154" t="n">
        <f aca="false">IF(AZ2899=1,G2899,0)</f>
        <v>0</v>
      </c>
      <c r="BB2899" s="154" t="n">
        <f aca="false">IF(AZ2899=2,G2899,0)</f>
        <v>0</v>
      </c>
      <c r="BC2899" s="154" t="n">
        <f aca="false">IF(AZ2899=3,G2899,0)</f>
        <v>0</v>
      </c>
      <c r="BD2899" s="154" t="n">
        <f aca="false">IF(AZ2899=4,G2899,0)</f>
        <v>0</v>
      </c>
      <c r="BE2899" s="154" t="n">
        <f aca="false">IF(AZ2899=5,G2899,0)</f>
        <v>0</v>
      </c>
      <c r="CA2899" s="191" t="n">
        <v>12</v>
      </c>
      <c r="CB2899" s="191" t="n">
        <v>0</v>
      </c>
      <c r="CZ2899" s="154" t="n">
        <v>0</v>
      </c>
    </row>
    <row r="2900" customFormat="false" ht="12.75" hidden="false" customHeight="true" outlineLevel="0" collapsed="false">
      <c r="A2900" s="192"/>
      <c r="B2900" s="193"/>
      <c r="C2900" s="194" t="s">
        <v>2124</v>
      </c>
      <c r="D2900" s="194"/>
      <c r="E2900" s="195" t="n">
        <v>0</v>
      </c>
      <c r="F2900" s="196"/>
      <c r="G2900" s="197"/>
      <c r="M2900" s="198" t="s">
        <v>2124</v>
      </c>
      <c r="O2900" s="183"/>
    </row>
    <row r="2901" customFormat="false" ht="12.75" hidden="false" customHeight="true" outlineLevel="0" collapsed="false">
      <c r="A2901" s="192"/>
      <c r="B2901" s="193"/>
      <c r="C2901" s="194" t="s">
        <v>2125</v>
      </c>
      <c r="D2901" s="194"/>
      <c r="E2901" s="195" t="n">
        <v>1</v>
      </c>
      <c r="F2901" s="196"/>
      <c r="G2901" s="197"/>
      <c r="M2901" s="198" t="s">
        <v>2125</v>
      </c>
      <c r="O2901" s="183"/>
    </row>
    <row r="2902" customFormat="false" ht="22.5" hidden="false" customHeight="false" outlineLevel="0" collapsed="false">
      <c r="A2902" s="184" t="n">
        <v>305</v>
      </c>
      <c r="B2902" s="185" t="s">
        <v>2128</v>
      </c>
      <c r="C2902" s="186" t="s">
        <v>2129</v>
      </c>
      <c r="D2902" s="187" t="s">
        <v>2100</v>
      </c>
      <c r="E2902" s="188" t="n">
        <v>170</v>
      </c>
      <c r="F2902" s="189" t="n">
        <v>0</v>
      </c>
      <c r="G2902" s="190" t="n">
        <f aca="false">E2902*F2902</f>
        <v>0</v>
      </c>
      <c r="O2902" s="183" t="n">
        <v>2</v>
      </c>
      <c r="AA2902" s="154" t="n">
        <v>12</v>
      </c>
      <c r="AB2902" s="154" t="n">
        <v>0</v>
      </c>
      <c r="AC2902" s="154" t="n">
        <v>296</v>
      </c>
      <c r="AZ2902" s="154" t="n">
        <v>2</v>
      </c>
      <c r="BA2902" s="154" t="n">
        <f aca="false">IF(AZ2902=1,G2902,0)</f>
        <v>0</v>
      </c>
      <c r="BB2902" s="154" t="n">
        <f aca="false">IF(AZ2902=2,G2902,0)</f>
        <v>0</v>
      </c>
      <c r="BC2902" s="154" t="n">
        <f aca="false">IF(AZ2902=3,G2902,0)</f>
        <v>0</v>
      </c>
      <c r="BD2902" s="154" t="n">
        <f aca="false">IF(AZ2902=4,G2902,0)</f>
        <v>0</v>
      </c>
      <c r="BE2902" s="154" t="n">
        <f aca="false">IF(AZ2902=5,G2902,0)</f>
        <v>0</v>
      </c>
      <c r="CA2902" s="191" t="n">
        <v>12</v>
      </c>
      <c r="CB2902" s="191" t="n">
        <v>0</v>
      </c>
      <c r="CZ2902" s="154" t="n">
        <v>0</v>
      </c>
    </row>
    <row r="2903" customFormat="false" ht="22.5" hidden="false" customHeight="false" outlineLevel="0" collapsed="false">
      <c r="A2903" s="184" t="n">
        <v>306</v>
      </c>
      <c r="B2903" s="185" t="s">
        <v>2130</v>
      </c>
      <c r="C2903" s="186" t="s">
        <v>2131</v>
      </c>
      <c r="D2903" s="187" t="s">
        <v>2100</v>
      </c>
      <c r="E2903" s="188" t="n">
        <v>75</v>
      </c>
      <c r="F2903" s="189" t="n">
        <v>0</v>
      </c>
      <c r="G2903" s="190" t="n">
        <f aca="false">E2903*F2903</f>
        <v>0</v>
      </c>
      <c r="O2903" s="183" t="n">
        <v>2</v>
      </c>
      <c r="AA2903" s="154" t="n">
        <v>12</v>
      </c>
      <c r="AB2903" s="154" t="n">
        <v>0</v>
      </c>
      <c r="AC2903" s="154" t="n">
        <v>297</v>
      </c>
      <c r="AZ2903" s="154" t="n">
        <v>2</v>
      </c>
      <c r="BA2903" s="154" t="n">
        <f aca="false">IF(AZ2903=1,G2903,0)</f>
        <v>0</v>
      </c>
      <c r="BB2903" s="154" t="n">
        <f aca="false">IF(AZ2903=2,G2903,0)</f>
        <v>0</v>
      </c>
      <c r="BC2903" s="154" t="n">
        <f aca="false">IF(AZ2903=3,G2903,0)</f>
        <v>0</v>
      </c>
      <c r="BD2903" s="154" t="n">
        <f aca="false">IF(AZ2903=4,G2903,0)</f>
        <v>0</v>
      </c>
      <c r="BE2903" s="154" t="n">
        <f aca="false">IF(AZ2903=5,G2903,0)</f>
        <v>0</v>
      </c>
      <c r="CA2903" s="191" t="n">
        <v>12</v>
      </c>
      <c r="CB2903" s="191" t="n">
        <v>0</v>
      </c>
      <c r="CZ2903" s="154" t="n">
        <v>0</v>
      </c>
    </row>
    <row r="2904" customFormat="false" ht="22.5" hidden="false" customHeight="false" outlineLevel="0" collapsed="false">
      <c r="A2904" s="184" t="n">
        <v>307</v>
      </c>
      <c r="B2904" s="185" t="s">
        <v>2132</v>
      </c>
      <c r="C2904" s="186" t="s">
        <v>2133</v>
      </c>
      <c r="D2904" s="187" t="s">
        <v>2100</v>
      </c>
      <c r="E2904" s="188" t="n">
        <v>26</v>
      </c>
      <c r="F2904" s="189" t="n">
        <v>0</v>
      </c>
      <c r="G2904" s="190" t="n">
        <f aca="false">E2904*F2904</f>
        <v>0</v>
      </c>
      <c r="O2904" s="183" t="n">
        <v>2</v>
      </c>
      <c r="AA2904" s="154" t="n">
        <v>12</v>
      </c>
      <c r="AB2904" s="154" t="n">
        <v>0</v>
      </c>
      <c r="AC2904" s="154" t="n">
        <v>298</v>
      </c>
      <c r="AZ2904" s="154" t="n">
        <v>2</v>
      </c>
      <c r="BA2904" s="154" t="n">
        <f aca="false">IF(AZ2904=1,G2904,0)</f>
        <v>0</v>
      </c>
      <c r="BB2904" s="154" t="n">
        <f aca="false">IF(AZ2904=2,G2904,0)</f>
        <v>0</v>
      </c>
      <c r="BC2904" s="154" t="n">
        <f aca="false">IF(AZ2904=3,G2904,0)</f>
        <v>0</v>
      </c>
      <c r="BD2904" s="154" t="n">
        <f aca="false">IF(AZ2904=4,G2904,0)</f>
        <v>0</v>
      </c>
      <c r="BE2904" s="154" t="n">
        <f aca="false">IF(AZ2904=5,G2904,0)</f>
        <v>0</v>
      </c>
      <c r="CA2904" s="191" t="n">
        <v>12</v>
      </c>
      <c r="CB2904" s="191" t="n">
        <v>0</v>
      </c>
      <c r="CZ2904" s="154" t="n">
        <v>0</v>
      </c>
    </row>
    <row r="2905" customFormat="false" ht="22.5" hidden="false" customHeight="false" outlineLevel="0" collapsed="false">
      <c r="A2905" s="184" t="n">
        <v>308</v>
      </c>
      <c r="B2905" s="185" t="s">
        <v>2134</v>
      </c>
      <c r="C2905" s="186" t="s">
        <v>2135</v>
      </c>
      <c r="D2905" s="187" t="s">
        <v>2100</v>
      </c>
      <c r="E2905" s="188" t="n">
        <v>20</v>
      </c>
      <c r="F2905" s="189" t="n">
        <v>0</v>
      </c>
      <c r="G2905" s="190" t="n">
        <f aca="false">E2905*F2905</f>
        <v>0</v>
      </c>
      <c r="O2905" s="183" t="n">
        <v>2</v>
      </c>
      <c r="AA2905" s="154" t="n">
        <v>12</v>
      </c>
      <c r="AB2905" s="154" t="n">
        <v>0</v>
      </c>
      <c r="AC2905" s="154" t="n">
        <v>299</v>
      </c>
      <c r="AZ2905" s="154" t="n">
        <v>2</v>
      </c>
      <c r="BA2905" s="154" t="n">
        <f aca="false">IF(AZ2905=1,G2905,0)</f>
        <v>0</v>
      </c>
      <c r="BB2905" s="154" t="n">
        <f aca="false">IF(AZ2905=2,G2905,0)</f>
        <v>0</v>
      </c>
      <c r="BC2905" s="154" t="n">
        <f aca="false">IF(AZ2905=3,G2905,0)</f>
        <v>0</v>
      </c>
      <c r="BD2905" s="154" t="n">
        <f aca="false">IF(AZ2905=4,G2905,0)</f>
        <v>0</v>
      </c>
      <c r="BE2905" s="154" t="n">
        <f aca="false">IF(AZ2905=5,G2905,0)</f>
        <v>0</v>
      </c>
      <c r="CA2905" s="191" t="n">
        <v>12</v>
      </c>
      <c r="CB2905" s="191" t="n">
        <v>0</v>
      </c>
      <c r="CZ2905" s="154" t="n">
        <v>0</v>
      </c>
    </row>
    <row r="2906" customFormat="false" ht="22.5" hidden="false" customHeight="false" outlineLevel="0" collapsed="false">
      <c r="A2906" s="184" t="n">
        <v>309</v>
      </c>
      <c r="B2906" s="185" t="s">
        <v>2136</v>
      </c>
      <c r="C2906" s="186" t="s">
        <v>2137</v>
      </c>
      <c r="D2906" s="187" t="s">
        <v>2100</v>
      </c>
      <c r="E2906" s="188" t="n">
        <v>315</v>
      </c>
      <c r="F2906" s="189" t="n">
        <v>0</v>
      </c>
      <c r="G2906" s="190" t="n">
        <f aca="false">E2906*F2906</f>
        <v>0</v>
      </c>
      <c r="O2906" s="183" t="n">
        <v>2</v>
      </c>
      <c r="AA2906" s="154" t="n">
        <v>12</v>
      </c>
      <c r="AB2906" s="154" t="n">
        <v>0</v>
      </c>
      <c r="AC2906" s="154" t="n">
        <v>300</v>
      </c>
      <c r="AZ2906" s="154" t="n">
        <v>2</v>
      </c>
      <c r="BA2906" s="154" t="n">
        <f aca="false">IF(AZ2906=1,G2906,0)</f>
        <v>0</v>
      </c>
      <c r="BB2906" s="154" t="n">
        <f aca="false">IF(AZ2906=2,G2906,0)</f>
        <v>0</v>
      </c>
      <c r="BC2906" s="154" t="n">
        <f aca="false">IF(AZ2906=3,G2906,0)</f>
        <v>0</v>
      </c>
      <c r="BD2906" s="154" t="n">
        <f aca="false">IF(AZ2906=4,G2906,0)</f>
        <v>0</v>
      </c>
      <c r="BE2906" s="154" t="n">
        <f aca="false">IF(AZ2906=5,G2906,0)</f>
        <v>0</v>
      </c>
      <c r="CA2906" s="191" t="n">
        <v>12</v>
      </c>
      <c r="CB2906" s="191" t="n">
        <v>0</v>
      </c>
      <c r="CZ2906" s="154" t="n">
        <v>0</v>
      </c>
    </row>
    <row r="2907" customFormat="false" ht="22.5" hidden="false" customHeight="false" outlineLevel="0" collapsed="false">
      <c r="A2907" s="184" t="n">
        <v>310</v>
      </c>
      <c r="B2907" s="185" t="s">
        <v>2138</v>
      </c>
      <c r="C2907" s="186" t="s">
        <v>2139</v>
      </c>
      <c r="D2907" s="187" t="s">
        <v>2100</v>
      </c>
      <c r="E2907" s="188" t="n">
        <v>285</v>
      </c>
      <c r="F2907" s="189" t="n">
        <v>0</v>
      </c>
      <c r="G2907" s="190" t="n">
        <f aca="false">E2907*F2907</f>
        <v>0</v>
      </c>
      <c r="O2907" s="183" t="n">
        <v>2</v>
      </c>
      <c r="AA2907" s="154" t="n">
        <v>12</v>
      </c>
      <c r="AB2907" s="154" t="n">
        <v>0</v>
      </c>
      <c r="AC2907" s="154" t="n">
        <v>301</v>
      </c>
      <c r="AZ2907" s="154" t="n">
        <v>2</v>
      </c>
      <c r="BA2907" s="154" t="n">
        <f aca="false">IF(AZ2907=1,G2907,0)</f>
        <v>0</v>
      </c>
      <c r="BB2907" s="154" t="n">
        <f aca="false">IF(AZ2907=2,G2907,0)</f>
        <v>0</v>
      </c>
      <c r="BC2907" s="154" t="n">
        <f aca="false">IF(AZ2907=3,G2907,0)</f>
        <v>0</v>
      </c>
      <c r="BD2907" s="154" t="n">
        <f aca="false">IF(AZ2907=4,G2907,0)</f>
        <v>0</v>
      </c>
      <c r="BE2907" s="154" t="n">
        <f aca="false">IF(AZ2907=5,G2907,0)</f>
        <v>0</v>
      </c>
      <c r="CA2907" s="191" t="n">
        <v>12</v>
      </c>
      <c r="CB2907" s="191" t="n">
        <v>0</v>
      </c>
      <c r="CZ2907" s="154" t="n">
        <v>0</v>
      </c>
    </row>
    <row r="2908" customFormat="false" ht="22.5" hidden="false" customHeight="false" outlineLevel="0" collapsed="false">
      <c r="A2908" s="184" t="n">
        <v>311</v>
      </c>
      <c r="B2908" s="185" t="s">
        <v>2140</v>
      </c>
      <c r="C2908" s="186" t="s">
        <v>2141</v>
      </c>
      <c r="D2908" s="187" t="s">
        <v>2100</v>
      </c>
      <c r="E2908" s="188" t="n">
        <v>57</v>
      </c>
      <c r="F2908" s="189" t="n">
        <v>0</v>
      </c>
      <c r="G2908" s="190" t="n">
        <f aca="false">E2908*F2908</f>
        <v>0</v>
      </c>
      <c r="O2908" s="183" t="n">
        <v>2</v>
      </c>
      <c r="AA2908" s="154" t="n">
        <v>12</v>
      </c>
      <c r="AB2908" s="154" t="n">
        <v>0</v>
      </c>
      <c r="AC2908" s="154" t="n">
        <v>302</v>
      </c>
      <c r="AZ2908" s="154" t="n">
        <v>2</v>
      </c>
      <c r="BA2908" s="154" t="n">
        <f aca="false">IF(AZ2908=1,G2908,0)</f>
        <v>0</v>
      </c>
      <c r="BB2908" s="154" t="n">
        <f aca="false">IF(AZ2908=2,G2908,0)</f>
        <v>0</v>
      </c>
      <c r="BC2908" s="154" t="n">
        <f aca="false">IF(AZ2908=3,G2908,0)</f>
        <v>0</v>
      </c>
      <c r="BD2908" s="154" t="n">
        <f aca="false">IF(AZ2908=4,G2908,0)</f>
        <v>0</v>
      </c>
      <c r="BE2908" s="154" t="n">
        <f aca="false">IF(AZ2908=5,G2908,0)</f>
        <v>0</v>
      </c>
      <c r="CA2908" s="191" t="n">
        <v>12</v>
      </c>
      <c r="CB2908" s="191" t="n">
        <v>0</v>
      </c>
      <c r="CZ2908" s="154" t="n">
        <v>0</v>
      </c>
    </row>
    <row r="2909" customFormat="false" ht="12.75" hidden="false" customHeight="true" outlineLevel="0" collapsed="false">
      <c r="A2909" s="192"/>
      <c r="B2909" s="193"/>
      <c r="C2909" s="194" t="s">
        <v>2142</v>
      </c>
      <c r="D2909" s="194"/>
      <c r="E2909" s="195" t="n">
        <v>57</v>
      </c>
      <c r="F2909" s="196"/>
      <c r="G2909" s="197"/>
      <c r="M2909" s="198" t="s">
        <v>2142</v>
      </c>
      <c r="O2909" s="183"/>
    </row>
    <row r="2910" customFormat="false" ht="22.5" hidden="false" customHeight="false" outlineLevel="0" collapsed="false">
      <c r="A2910" s="184" t="n">
        <v>312</v>
      </c>
      <c r="B2910" s="185" t="s">
        <v>2143</v>
      </c>
      <c r="C2910" s="186" t="s">
        <v>2144</v>
      </c>
      <c r="D2910" s="187" t="s">
        <v>172</v>
      </c>
      <c r="E2910" s="188" t="n">
        <v>1</v>
      </c>
      <c r="F2910" s="189" t="n">
        <v>0</v>
      </c>
      <c r="G2910" s="190" t="n">
        <f aca="false">E2910*F2910</f>
        <v>0</v>
      </c>
      <c r="O2910" s="183" t="n">
        <v>2</v>
      </c>
      <c r="AA2910" s="154" t="n">
        <v>12</v>
      </c>
      <c r="AB2910" s="154" t="n">
        <v>0</v>
      </c>
      <c r="AC2910" s="154" t="n">
        <v>368</v>
      </c>
      <c r="AZ2910" s="154" t="n">
        <v>2</v>
      </c>
      <c r="BA2910" s="154" t="n">
        <f aca="false">IF(AZ2910=1,G2910,0)</f>
        <v>0</v>
      </c>
      <c r="BB2910" s="154" t="n">
        <f aca="false">IF(AZ2910=2,G2910,0)</f>
        <v>0</v>
      </c>
      <c r="BC2910" s="154" t="n">
        <f aca="false">IF(AZ2910=3,G2910,0)</f>
        <v>0</v>
      </c>
      <c r="BD2910" s="154" t="n">
        <f aca="false">IF(AZ2910=4,G2910,0)</f>
        <v>0</v>
      </c>
      <c r="BE2910" s="154" t="n">
        <f aca="false">IF(AZ2910=5,G2910,0)</f>
        <v>0</v>
      </c>
      <c r="CA2910" s="191" t="n">
        <v>12</v>
      </c>
      <c r="CB2910" s="191" t="n">
        <v>0</v>
      </c>
      <c r="CZ2910" s="154" t="n">
        <v>0</v>
      </c>
    </row>
    <row r="2911" customFormat="false" ht="22.5" hidden="false" customHeight="false" outlineLevel="0" collapsed="false">
      <c r="A2911" s="184" t="n">
        <v>313</v>
      </c>
      <c r="B2911" s="185" t="s">
        <v>2145</v>
      </c>
      <c r="C2911" s="186" t="s">
        <v>2146</v>
      </c>
      <c r="D2911" s="187" t="s">
        <v>172</v>
      </c>
      <c r="E2911" s="188" t="n">
        <v>1</v>
      </c>
      <c r="F2911" s="189" t="n">
        <v>0</v>
      </c>
      <c r="G2911" s="190" t="n">
        <f aca="false">E2911*F2911</f>
        <v>0</v>
      </c>
      <c r="O2911" s="183" t="n">
        <v>2</v>
      </c>
      <c r="AA2911" s="154" t="n">
        <v>12</v>
      </c>
      <c r="AB2911" s="154" t="n">
        <v>0</v>
      </c>
      <c r="AC2911" s="154" t="n">
        <v>369</v>
      </c>
      <c r="AZ2911" s="154" t="n">
        <v>2</v>
      </c>
      <c r="BA2911" s="154" t="n">
        <f aca="false">IF(AZ2911=1,G2911,0)</f>
        <v>0</v>
      </c>
      <c r="BB2911" s="154" t="n">
        <f aca="false">IF(AZ2911=2,G2911,0)</f>
        <v>0</v>
      </c>
      <c r="BC2911" s="154" t="n">
        <f aca="false">IF(AZ2911=3,G2911,0)</f>
        <v>0</v>
      </c>
      <c r="BD2911" s="154" t="n">
        <f aca="false">IF(AZ2911=4,G2911,0)</f>
        <v>0</v>
      </c>
      <c r="BE2911" s="154" t="n">
        <f aca="false">IF(AZ2911=5,G2911,0)</f>
        <v>0</v>
      </c>
      <c r="CA2911" s="191" t="n">
        <v>12</v>
      </c>
      <c r="CB2911" s="191" t="n">
        <v>0</v>
      </c>
      <c r="CZ2911" s="154" t="n">
        <v>0</v>
      </c>
    </row>
    <row r="2912" customFormat="false" ht="22.5" hidden="false" customHeight="false" outlineLevel="0" collapsed="false">
      <c r="A2912" s="184" t="n">
        <v>314</v>
      </c>
      <c r="B2912" s="185" t="s">
        <v>2147</v>
      </c>
      <c r="C2912" s="186" t="s">
        <v>2148</v>
      </c>
      <c r="D2912" s="187" t="s">
        <v>172</v>
      </c>
      <c r="E2912" s="188" t="n">
        <v>3</v>
      </c>
      <c r="F2912" s="189" t="n">
        <v>0</v>
      </c>
      <c r="G2912" s="190" t="n">
        <f aca="false">E2912*F2912</f>
        <v>0</v>
      </c>
      <c r="O2912" s="183" t="n">
        <v>2</v>
      </c>
      <c r="AA2912" s="154" t="n">
        <v>12</v>
      </c>
      <c r="AB2912" s="154" t="n">
        <v>0</v>
      </c>
      <c r="AC2912" s="154" t="n">
        <v>370</v>
      </c>
      <c r="AZ2912" s="154" t="n">
        <v>2</v>
      </c>
      <c r="BA2912" s="154" t="n">
        <f aca="false">IF(AZ2912=1,G2912,0)</f>
        <v>0</v>
      </c>
      <c r="BB2912" s="154" t="n">
        <f aca="false">IF(AZ2912=2,G2912,0)</f>
        <v>0</v>
      </c>
      <c r="BC2912" s="154" t="n">
        <f aca="false">IF(AZ2912=3,G2912,0)</f>
        <v>0</v>
      </c>
      <c r="BD2912" s="154" t="n">
        <f aca="false">IF(AZ2912=4,G2912,0)</f>
        <v>0</v>
      </c>
      <c r="BE2912" s="154" t="n">
        <f aca="false">IF(AZ2912=5,G2912,0)</f>
        <v>0</v>
      </c>
      <c r="CA2912" s="191" t="n">
        <v>12</v>
      </c>
      <c r="CB2912" s="191" t="n">
        <v>0</v>
      </c>
      <c r="CZ2912" s="154" t="n">
        <v>0</v>
      </c>
    </row>
    <row r="2913" customFormat="false" ht="22.5" hidden="false" customHeight="false" outlineLevel="0" collapsed="false">
      <c r="A2913" s="184" t="n">
        <v>315</v>
      </c>
      <c r="B2913" s="185" t="s">
        <v>2149</v>
      </c>
      <c r="C2913" s="186" t="s">
        <v>2150</v>
      </c>
      <c r="D2913" s="187" t="s">
        <v>172</v>
      </c>
      <c r="E2913" s="188" t="n">
        <v>9</v>
      </c>
      <c r="F2913" s="189" t="n">
        <v>0</v>
      </c>
      <c r="G2913" s="190" t="n">
        <f aca="false">E2913*F2913</f>
        <v>0</v>
      </c>
      <c r="O2913" s="183" t="n">
        <v>2</v>
      </c>
      <c r="AA2913" s="154" t="n">
        <v>12</v>
      </c>
      <c r="AB2913" s="154" t="n">
        <v>0</v>
      </c>
      <c r="AC2913" s="154" t="n">
        <v>371</v>
      </c>
      <c r="AZ2913" s="154" t="n">
        <v>2</v>
      </c>
      <c r="BA2913" s="154" t="n">
        <f aca="false">IF(AZ2913=1,G2913,0)</f>
        <v>0</v>
      </c>
      <c r="BB2913" s="154" t="n">
        <f aca="false">IF(AZ2913=2,G2913,0)</f>
        <v>0</v>
      </c>
      <c r="BC2913" s="154" t="n">
        <f aca="false">IF(AZ2913=3,G2913,0)</f>
        <v>0</v>
      </c>
      <c r="BD2913" s="154" t="n">
        <f aca="false">IF(AZ2913=4,G2913,0)</f>
        <v>0</v>
      </c>
      <c r="BE2913" s="154" t="n">
        <f aca="false">IF(AZ2913=5,G2913,0)</f>
        <v>0</v>
      </c>
      <c r="CA2913" s="191" t="n">
        <v>12</v>
      </c>
      <c r="CB2913" s="191" t="n">
        <v>0</v>
      </c>
      <c r="CZ2913" s="154" t="n">
        <v>0</v>
      </c>
    </row>
    <row r="2914" customFormat="false" ht="22.5" hidden="false" customHeight="false" outlineLevel="0" collapsed="false">
      <c r="A2914" s="184" t="n">
        <v>316</v>
      </c>
      <c r="B2914" s="185" t="s">
        <v>2151</v>
      </c>
      <c r="C2914" s="186" t="s">
        <v>2152</v>
      </c>
      <c r="D2914" s="187" t="s">
        <v>172</v>
      </c>
      <c r="E2914" s="188" t="n">
        <v>1</v>
      </c>
      <c r="F2914" s="189" t="n">
        <v>0</v>
      </c>
      <c r="G2914" s="190" t="n">
        <f aca="false">E2914*F2914</f>
        <v>0</v>
      </c>
      <c r="O2914" s="183" t="n">
        <v>2</v>
      </c>
      <c r="AA2914" s="154" t="n">
        <v>12</v>
      </c>
      <c r="AB2914" s="154" t="n">
        <v>0</v>
      </c>
      <c r="AC2914" s="154" t="n">
        <v>303</v>
      </c>
      <c r="AZ2914" s="154" t="n">
        <v>2</v>
      </c>
      <c r="BA2914" s="154" t="n">
        <f aca="false">IF(AZ2914=1,G2914,0)</f>
        <v>0</v>
      </c>
      <c r="BB2914" s="154" t="n">
        <f aca="false">IF(AZ2914=2,G2914,0)</f>
        <v>0</v>
      </c>
      <c r="BC2914" s="154" t="n">
        <f aca="false">IF(AZ2914=3,G2914,0)</f>
        <v>0</v>
      </c>
      <c r="BD2914" s="154" t="n">
        <f aca="false">IF(AZ2914=4,G2914,0)</f>
        <v>0</v>
      </c>
      <c r="BE2914" s="154" t="n">
        <f aca="false">IF(AZ2914=5,G2914,0)</f>
        <v>0</v>
      </c>
      <c r="CA2914" s="191" t="n">
        <v>12</v>
      </c>
      <c r="CB2914" s="191" t="n">
        <v>0</v>
      </c>
      <c r="CZ2914" s="154" t="n">
        <v>0</v>
      </c>
    </row>
    <row r="2915" customFormat="false" ht="22.5" hidden="false" customHeight="false" outlineLevel="0" collapsed="false">
      <c r="A2915" s="184" t="n">
        <v>317</v>
      </c>
      <c r="B2915" s="185" t="s">
        <v>2153</v>
      </c>
      <c r="C2915" s="186" t="s">
        <v>2154</v>
      </c>
      <c r="D2915" s="187" t="s">
        <v>366</v>
      </c>
      <c r="E2915" s="188" t="n">
        <v>21.9</v>
      </c>
      <c r="F2915" s="189" t="n">
        <v>0</v>
      </c>
      <c r="G2915" s="190" t="n">
        <f aca="false">E2915*F2915</f>
        <v>0</v>
      </c>
      <c r="O2915" s="183" t="n">
        <v>2</v>
      </c>
      <c r="AA2915" s="154" t="n">
        <v>12</v>
      </c>
      <c r="AB2915" s="154" t="n">
        <v>0</v>
      </c>
      <c r="AC2915" s="154" t="n">
        <v>373</v>
      </c>
      <c r="AZ2915" s="154" t="n">
        <v>2</v>
      </c>
      <c r="BA2915" s="154" t="n">
        <f aca="false">IF(AZ2915=1,G2915,0)</f>
        <v>0</v>
      </c>
      <c r="BB2915" s="154" t="n">
        <f aca="false">IF(AZ2915=2,G2915,0)</f>
        <v>0</v>
      </c>
      <c r="BC2915" s="154" t="n">
        <f aca="false">IF(AZ2915=3,G2915,0)</f>
        <v>0</v>
      </c>
      <c r="BD2915" s="154" t="n">
        <f aca="false">IF(AZ2915=4,G2915,0)</f>
        <v>0</v>
      </c>
      <c r="BE2915" s="154" t="n">
        <f aca="false">IF(AZ2915=5,G2915,0)</f>
        <v>0</v>
      </c>
      <c r="CA2915" s="191" t="n">
        <v>12</v>
      </c>
      <c r="CB2915" s="191" t="n">
        <v>0</v>
      </c>
      <c r="CZ2915" s="154" t="n">
        <v>0</v>
      </c>
    </row>
    <row r="2916" customFormat="false" ht="12.75" hidden="false" customHeight="true" outlineLevel="0" collapsed="false">
      <c r="A2916" s="192"/>
      <c r="B2916" s="193"/>
      <c r="C2916" s="194" t="s">
        <v>2155</v>
      </c>
      <c r="D2916" s="194"/>
      <c r="E2916" s="195" t="n">
        <v>21.9</v>
      </c>
      <c r="F2916" s="196"/>
      <c r="G2916" s="197"/>
      <c r="M2916" s="198" t="s">
        <v>2155</v>
      </c>
      <c r="O2916" s="183"/>
    </row>
    <row r="2917" customFormat="false" ht="22.5" hidden="false" customHeight="false" outlineLevel="0" collapsed="false">
      <c r="A2917" s="184" t="n">
        <v>318</v>
      </c>
      <c r="B2917" s="185" t="s">
        <v>2156</v>
      </c>
      <c r="C2917" s="186" t="s">
        <v>2157</v>
      </c>
      <c r="D2917" s="187" t="s">
        <v>366</v>
      </c>
      <c r="E2917" s="188" t="n">
        <v>39.425</v>
      </c>
      <c r="F2917" s="189" t="n">
        <v>0</v>
      </c>
      <c r="G2917" s="190" t="n">
        <f aca="false">E2917*F2917</f>
        <v>0</v>
      </c>
      <c r="O2917" s="183" t="n">
        <v>2</v>
      </c>
      <c r="AA2917" s="154" t="n">
        <v>12</v>
      </c>
      <c r="AB2917" s="154" t="n">
        <v>0</v>
      </c>
      <c r="AC2917" s="154" t="n">
        <v>374</v>
      </c>
      <c r="AZ2917" s="154" t="n">
        <v>2</v>
      </c>
      <c r="BA2917" s="154" t="n">
        <f aca="false">IF(AZ2917=1,G2917,0)</f>
        <v>0</v>
      </c>
      <c r="BB2917" s="154" t="n">
        <f aca="false">IF(AZ2917=2,G2917,0)</f>
        <v>0</v>
      </c>
      <c r="BC2917" s="154" t="n">
        <f aca="false">IF(AZ2917=3,G2917,0)</f>
        <v>0</v>
      </c>
      <c r="BD2917" s="154" t="n">
        <f aca="false">IF(AZ2917=4,G2917,0)</f>
        <v>0</v>
      </c>
      <c r="BE2917" s="154" t="n">
        <f aca="false">IF(AZ2917=5,G2917,0)</f>
        <v>0</v>
      </c>
      <c r="CA2917" s="191" t="n">
        <v>12</v>
      </c>
      <c r="CB2917" s="191" t="n">
        <v>0</v>
      </c>
      <c r="CZ2917" s="154" t="n">
        <v>0</v>
      </c>
    </row>
    <row r="2918" customFormat="false" ht="12.75" hidden="false" customHeight="true" outlineLevel="0" collapsed="false">
      <c r="A2918" s="192"/>
      <c r="B2918" s="193"/>
      <c r="C2918" s="194" t="s">
        <v>2158</v>
      </c>
      <c r="D2918" s="194"/>
      <c r="E2918" s="195" t="n">
        <v>39.425</v>
      </c>
      <c r="F2918" s="196"/>
      <c r="G2918" s="197"/>
      <c r="M2918" s="198" t="s">
        <v>2158</v>
      </c>
      <c r="O2918" s="183"/>
    </row>
    <row r="2919" customFormat="false" ht="12.75" hidden="false" customHeight="false" outlineLevel="0" collapsed="false">
      <c r="A2919" s="184" t="n">
        <v>319</v>
      </c>
      <c r="B2919" s="185" t="s">
        <v>2115</v>
      </c>
      <c r="C2919" s="186" t="s">
        <v>2116</v>
      </c>
      <c r="D2919" s="187" t="s">
        <v>69</v>
      </c>
      <c r="E2919" s="188" t="n">
        <v>2</v>
      </c>
      <c r="F2919" s="189" t="n">
        <v>0</v>
      </c>
      <c r="G2919" s="190" t="n">
        <f aca="false">E2919*F2919</f>
        <v>0</v>
      </c>
      <c r="O2919" s="183" t="n">
        <v>2</v>
      </c>
      <c r="AA2919" s="154" t="n">
        <v>7</v>
      </c>
      <c r="AB2919" s="154" t="n">
        <v>1002</v>
      </c>
      <c r="AC2919" s="154" t="n">
        <v>5</v>
      </c>
      <c r="AZ2919" s="154" t="n">
        <v>2</v>
      </c>
      <c r="BA2919" s="154" t="n">
        <f aca="false">IF(AZ2919=1,G2919,0)</f>
        <v>0</v>
      </c>
      <c r="BB2919" s="154" t="n">
        <f aca="false">IF(AZ2919=2,G2919,0)</f>
        <v>0</v>
      </c>
      <c r="BC2919" s="154" t="n">
        <f aca="false">IF(AZ2919=3,G2919,0)</f>
        <v>0</v>
      </c>
      <c r="BD2919" s="154" t="n">
        <f aca="false">IF(AZ2919=4,G2919,0)</f>
        <v>0</v>
      </c>
      <c r="BE2919" s="154" t="n">
        <f aca="false">IF(AZ2919=5,G2919,0)</f>
        <v>0</v>
      </c>
      <c r="CA2919" s="191" t="n">
        <v>7</v>
      </c>
      <c r="CB2919" s="191" t="n">
        <v>1002</v>
      </c>
      <c r="CZ2919" s="154" t="n">
        <v>0</v>
      </c>
    </row>
    <row r="2920" customFormat="false" ht="12.75" hidden="false" customHeight="false" outlineLevel="0" collapsed="false">
      <c r="A2920" s="199"/>
      <c r="B2920" s="200" t="s">
        <v>114</v>
      </c>
      <c r="C2920" s="201" t="str">
        <f aca="false">CONCATENATE(B2892," ",C2892)</f>
        <v>767-1 Výrobky zámečnické</v>
      </c>
      <c r="D2920" s="202"/>
      <c r="E2920" s="203"/>
      <c r="F2920" s="204"/>
      <c r="G2920" s="205" t="n">
        <f aca="false">SUM(G2892:G2919)</f>
        <v>0</v>
      </c>
      <c r="O2920" s="183" t="n">
        <v>4</v>
      </c>
      <c r="BA2920" s="206" t="n">
        <f aca="false">SUM(BA2892:BA2919)</f>
        <v>0</v>
      </c>
      <c r="BB2920" s="206" t="n">
        <f aca="false">SUM(BB2892:BB2919)</f>
        <v>0</v>
      </c>
      <c r="BC2920" s="206" t="n">
        <f aca="false">SUM(BC2892:BC2919)</f>
        <v>0</v>
      </c>
      <c r="BD2920" s="206" t="n">
        <f aca="false">SUM(BD2892:BD2919)</f>
        <v>0</v>
      </c>
      <c r="BE2920" s="206" t="n">
        <f aca="false">SUM(BE2892:BE2919)</f>
        <v>0</v>
      </c>
    </row>
    <row r="2921" customFormat="false" ht="12.75" hidden="false" customHeight="false" outlineLevel="0" collapsed="false">
      <c r="A2921" s="175" t="s">
        <v>81</v>
      </c>
      <c r="B2921" s="176" t="s">
        <v>2159</v>
      </c>
      <c r="C2921" s="177" t="s">
        <v>2160</v>
      </c>
      <c r="D2921" s="178"/>
      <c r="E2921" s="179"/>
      <c r="F2921" s="180"/>
      <c r="G2921" s="181"/>
      <c r="H2921" s="182"/>
      <c r="I2921" s="182"/>
      <c r="O2921" s="183" t="n">
        <v>1</v>
      </c>
    </row>
    <row r="2922" customFormat="false" ht="12.75" hidden="false" customHeight="false" outlineLevel="0" collapsed="false">
      <c r="A2922" s="184" t="n">
        <v>320</v>
      </c>
      <c r="B2922" s="185" t="s">
        <v>2161</v>
      </c>
      <c r="C2922" s="186" t="s">
        <v>2162</v>
      </c>
      <c r="D2922" s="187" t="s">
        <v>86</v>
      </c>
      <c r="E2922" s="188" t="n">
        <v>131.46</v>
      </c>
      <c r="F2922" s="189" t="n">
        <v>0</v>
      </c>
      <c r="G2922" s="190" t="n">
        <f aca="false">E2922*F2922</f>
        <v>0</v>
      </c>
      <c r="O2922" s="183" t="n">
        <v>2</v>
      </c>
      <c r="AA2922" s="154" t="n">
        <v>12</v>
      </c>
      <c r="AB2922" s="154" t="n">
        <v>0</v>
      </c>
      <c r="AC2922" s="154" t="n">
        <v>242</v>
      </c>
      <c r="AZ2922" s="154" t="n">
        <v>2</v>
      </c>
      <c r="BA2922" s="154" t="n">
        <f aca="false">IF(AZ2922=1,G2922,0)</f>
        <v>0</v>
      </c>
      <c r="BB2922" s="154" t="n">
        <f aca="false">IF(AZ2922=2,G2922,0)</f>
        <v>0</v>
      </c>
      <c r="BC2922" s="154" t="n">
        <f aca="false">IF(AZ2922=3,G2922,0)</f>
        <v>0</v>
      </c>
      <c r="BD2922" s="154" t="n">
        <f aca="false">IF(AZ2922=4,G2922,0)</f>
        <v>0</v>
      </c>
      <c r="BE2922" s="154" t="n">
        <f aca="false">IF(AZ2922=5,G2922,0)</f>
        <v>0</v>
      </c>
      <c r="CA2922" s="191" t="n">
        <v>12</v>
      </c>
      <c r="CB2922" s="191" t="n">
        <v>0</v>
      </c>
      <c r="CZ2922" s="154" t="n">
        <v>0</v>
      </c>
    </row>
    <row r="2923" customFormat="false" ht="12.75" hidden="false" customHeight="true" outlineLevel="0" collapsed="false">
      <c r="A2923" s="192"/>
      <c r="B2923" s="193"/>
      <c r="C2923" s="194" t="s">
        <v>2163</v>
      </c>
      <c r="D2923" s="194"/>
      <c r="E2923" s="195" t="n">
        <v>17.2</v>
      </c>
      <c r="F2923" s="196"/>
      <c r="G2923" s="197"/>
      <c r="M2923" s="198" t="s">
        <v>2163</v>
      </c>
      <c r="O2923" s="183"/>
    </row>
    <row r="2924" customFormat="false" ht="12.75" hidden="false" customHeight="true" outlineLevel="0" collapsed="false">
      <c r="A2924" s="192"/>
      <c r="B2924" s="193"/>
      <c r="C2924" s="194" t="s">
        <v>2164</v>
      </c>
      <c r="D2924" s="194"/>
      <c r="E2924" s="195" t="n">
        <v>27.09</v>
      </c>
      <c r="F2924" s="196"/>
      <c r="G2924" s="197"/>
      <c r="M2924" s="198" t="s">
        <v>2164</v>
      </c>
      <c r="O2924" s="183"/>
    </row>
    <row r="2925" customFormat="false" ht="12.75" hidden="false" customHeight="true" outlineLevel="0" collapsed="false">
      <c r="A2925" s="192"/>
      <c r="B2925" s="193"/>
      <c r="C2925" s="194" t="s">
        <v>1351</v>
      </c>
      <c r="D2925" s="194"/>
      <c r="E2925" s="195" t="n">
        <v>9.46</v>
      </c>
      <c r="F2925" s="196"/>
      <c r="G2925" s="197"/>
      <c r="M2925" s="198" t="s">
        <v>1351</v>
      </c>
      <c r="O2925" s="183"/>
    </row>
    <row r="2926" customFormat="false" ht="12.75" hidden="false" customHeight="true" outlineLevel="0" collapsed="false">
      <c r="A2926" s="192"/>
      <c r="B2926" s="193"/>
      <c r="C2926" s="194" t="s">
        <v>2165</v>
      </c>
      <c r="D2926" s="194"/>
      <c r="E2926" s="195" t="n">
        <v>9.89</v>
      </c>
      <c r="F2926" s="196"/>
      <c r="G2926" s="197"/>
      <c r="M2926" s="198" t="s">
        <v>2165</v>
      </c>
      <c r="O2926" s="183"/>
    </row>
    <row r="2927" customFormat="false" ht="12.75" hidden="false" customHeight="true" outlineLevel="0" collapsed="false">
      <c r="A2927" s="192"/>
      <c r="B2927" s="193"/>
      <c r="C2927" s="194" t="s">
        <v>2166</v>
      </c>
      <c r="D2927" s="194"/>
      <c r="E2927" s="195" t="n">
        <v>18.92</v>
      </c>
      <c r="F2927" s="196"/>
      <c r="G2927" s="197"/>
      <c r="M2927" s="198" t="s">
        <v>2166</v>
      </c>
      <c r="O2927" s="183"/>
    </row>
    <row r="2928" customFormat="false" ht="12.75" hidden="false" customHeight="true" outlineLevel="0" collapsed="false">
      <c r="A2928" s="192"/>
      <c r="B2928" s="193"/>
      <c r="C2928" s="194" t="s">
        <v>2167</v>
      </c>
      <c r="D2928" s="194"/>
      <c r="E2928" s="195" t="n">
        <v>6.3</v>
      </c>
      <c r="F2928" s="196"/>
      <c r="G2928" s="197"/>
      <c r="M2928" s="198" t="s">
        <v>2167</v>
      </c>
      <c r="O2928" s="183"/>
    </row>
    <row r="2929" customFormat="false" ht="12.75" hidden="false" customHeight="true" outlineLevel="0" collapsed="false">
      <c r="A2929" s="192"/>
      <c r="B2929" s="193"/>
      <c r="C2929" s="194" t="s">
        <v>2168</v>
      </c>
      <c r="D2929" s="194"/>
      <c r="E2929" s="195" t="n">
        <v>6.6</v>
      </c>
      <c r="F2929" s="196"/>
      <c r="G2929" s="197"/>
      <c r="M2929" s="198" t="s">
        <v>2168</v>
      </c>
      <c r="O2929" s="183"/>
    </row>
    <row r="2930" customFormat="false" ht="12.75" hidden="false" customHeight="true" outlineLevel="0" collapsed="false">
      <c r="A2930" s="192"/>
      <c r="B2930" s="193"/>
      <c r="C2930" s="194" t="s">
        <v>2169</v>
      </c>
      <c r="D2930" s="194"/>
      <c r="E2930" s="195" t="n">
        <v>14.1</v>
      </c>
      <c r="F2930" s="196"/>
      <c r="G2930" s="197"/>
      <c r="M2930" s="198" t="s">
        <v>2169</v>
      </c>
      <c r="O2930" s="183"/>
    </row>
    <row r="2931" customFormat="false" ht="12.75" hidden="false" customHeight="true" outlineLevel="0" collapsed="false">
      <c r="A2931" s="192"/>
      <c r="B2931" s="193"/>
      <c r="C2931" s="194" t="s">
        <v>2170</v>
      </c>
      <c r="D2931" s="194"/>
      <c r="E2931" s="195" t="n">
        <v>14.4</v>
      </c>
      <c r="F2931" s="196"/>
      <c r="G2931" s="197"/>
      <c r="M2931" s="198" t="s">
        <v>2170</v>
      </c>
      <c r="O2931" s="183"/>
    </row>
    <row r="2932" customFormat="false" ht="12.75" hidden="false" customHeight="true" outlineLevel="0" collapsed="false">
      <c r="A2932" s="192"/>
      <c r="B2932" s="193"/>
      <c r="C2932" s="194" t="s">
        <v>2171</v>
      </c>
      <c r="D2932" s="194"/>
      <c r="E2932" s="195" t="n">
        <v>7.5</v>
      </c>
      <c r="F2932" s="196"/>
      <c r="G2932" s="197"/>
      <c r="M2932" s="198" t="s">
        <v>2171</v>
      </c>
      <c r="O2932" s="183"/>
    </row>
    <row r="2933" customFormat="false" ht="22.5" hidden="false" customHeight="false" outlineLevel="0" collapsed="false">
      <c r="A2933" s="184" t="n">
        <v>321</v>
      </c>
      <c r="B2933" s="185" t="s">
        <v>2172</v>
      </c>
      <c r="C2933" s="186" t="s">
        <v>2173</v>
      </c>
      <c r="D2933" s="187" t="s">
        <v>172</v>
      </c>
      <c r="E2933" s="188" t="n">
        <v>1</v>
      </c>
      <c r="F2933" s="189" t="n">
        <v>0</v>
      </c>
      <c r="G2933" s="190" t="n">
        <f aca="false">E2933*F2933</f>
        <v>0</v>
      </c>
      <c r="O2933" s="183" t="n">
        <v>2</v>
      </c>
      <c r="AA2933" s="154" t="n">
        <v>12</v>
      </c>
      <c r="AB2933" s="154" t="n">
        <v>0</v>
      </c>
      <c r="AC2933" s="154" t="n">
        <v>243</v>
      </c>
      <c r="AZ2933" s="154" t="n">
        <v>2</v>
      </c>
      <c r="BA2933" s="154" t="n">
        <f aca="false">IF(AZ2933=1,G2933,0)</f>
        <v>0</v>
      </c>
      <c r="BB2933" s="154" t="n">
        <f aca="false">IF(AZ2933=2,G2933,0)</f>
        <v>0</v>
      </c>
      <c r="BC2933" s="154" t="n">
        <f aca="false">IF(AZ2933=3,G2933,0)</f>
        <v>0</v>
      </c>
      <c r="BD2933" s="154" t="n">
        <f aca="false">IF(AZ2933=4,G2933,0)</f>
        <v>0</v>
      </c>
      <c r="BE2933" s="154" t="n">
        <f aca="false">IF(AZ2933=5,G2933,0)</f>
        <v>0</v>
      </c>
      <c r="CA2933" s="191" t="n">
        <v>12</v>
      </c>
      <c r="CB2933" s="191" t="n">
        <v>0</v>
      </c>
      <c r="CZ2933" s="154" t="n">
        <v>0</v>
      </c>
    </row>
    <row r="2934" customFormat="false" ht="12.75" hidden="false" customHeight="true" outlineLevel="0" collapsed="false">
      <c r="A2934" s="192"/>
      <c r="B2934" s="193"/>
      <c r="C2934" s="194" t="s">
        <v>2174</v>
      </c>
      <c r="D2934" s="194"/>
      <c r="E2934" s="195" t="n">
        <v>1</v>
      </c>
      <c r="F2934" s="196"/>
      <c r="G2934" s="197"/>
      <c r="M2934" s="198" t="s">
        <v>2174</v>
      </c>
      <c r="O2934" s="183"/>
    </row>
    <row r="2935" customFormat="false" ht="22.5" hidden="false" customHeight="false" outlineLevel="0" collapsed="false">
      <c r="A2935" s="184" t="n">
        <v>322</v>
      </c>
      <c r="B2935" s="185" t="s">
        <v>2175</v>
      </c>
      <c r="C2935" s="186" t="s">
        <v>2176</v>
      </c>
      <c r="D2935" s="187" t="s">
        <v>172</v>
      </c>
      <c r="E2935" s="188" t="n">
        <v>1</v>
      </c>
      <c r="F2935" s="189" t="n">
        <v>0</v>
      </c>
      <c r="G2935" s="190" t="n">
        <f aca="false">E2935*F2935</f>
        <v>0</v>
      </c>
      <c r="O2935" s="183" t="n">
        <v>2</v>
      </c>
      <c r="AA2935" s="154" t="n">
        <v>12</v>
      </c>
      <c r="AB2935" s="154" t="n">
        <v>0</v>
      </c>
      <c r="AC2935" s="154" t="n">
        <v>244</v>
      </c>
      <c r="AZ2935" s="154" t="n">
        <v>2</v>
      </c>
      <c r="BA2935" s="154" t="n">
        <f aca="false">IF(AZ2935=1,G2935,0)</f>
        <v>0</v>
      </c>
      <c r="BB2935" s="154" t="n">
        <f aca="false">IF(AZ2935=2,G2935,0)</f>
        <v>0</v>
      </c>
      <c r="BC2935" s="154" t="n">
        <f aca="false">IF(AZ2935=3,G2935,0)</f>
        <v>0</v>
      </c>
      <c r="BD2935" s="154" t="n">
        <f aca="false">IF(AZ2935=4,G2935,0)</f>
        <v>0</v>
      </c>
      <c r="BE2935" s="154" t="n">
        <f aca="false">IF(AZ2935=5,G2935,0)</f>
        <v>0</v>
      </c>
      <c r="CA2935" s="191" t="n">
        <v>12</v>
      </c>
      <c r="CB2935" s="191" t="n">
        <v>0</v>
      </c>
      <c r="CZ2935" s="154" t="n">
        <v>0</v>
      </c>
    </row>
    <row r="2936" customFormat="false" ht="12.75" hidden="false" customHeight="true" outlineLevel="0" collapsed="false">
      <c r="A2936" s="192"/>
      <c r="B2936" s="193"/>
      <c r="C2936" s="194" t="s">
        <v>2174</v>
      </c>
      <c r="D2936" s="194"/>
      <c r="E2936" s="195" t="n">
        <v>1</v>
      </c>
      <c r="F2936" s="196"/>
      <c r="G2936" s="197"/>
      <c r="M2936" s="198" t="s">
        <v>2174</v>
      </c>
      <c r="O2936" s="183"/>
    </row>
    <row r="2937" customFormat="false" ht="22.5" hidden="false" customHeight="false" outlineLevel="0" collapsed="false">
      <c r="A2937" s="184" t="n">
        <v>323</v>
      </c>
      <c r="B2937" s="185" t="s">
        <v>2177</v>
      </c>
      <c r="C2937" s="186" t="s">
        <v>2178</v>
      </c>
      <c r="D2937" s="187" t="s">
        <v>172</v>
      </c>
      <c r="E2937" s="188" t="n">
        <v>1</v>
      </c>
      <c r="F2937" s="189" t="n">
        <v>0</v>
      </c>
      <c r="G2937" s="190" t="n">
        <f aca="false">E2937*F2937</f>
        <v>0</v>
      </c>
      <c r="O2937" s="183" t="n">
        <v>2</v>
      </c>
      <c r="AA2937" s="154" t="n">
        <v>12</v>
      </c>
      <c r="AB2937" s="154" t="n">
        <v>0</v>
      </c>
      <c r="AC2937" s="154" t="n">
        <v>245</v>
      </c>
      <c r="AZ2937" s="154" t="n">
        <v>2</v>
      </c>
      <c r="BA2937" s="154" t="n">
        <f aca="false">IF(AZ2937=1,G2937,0)</f>
        <v>0</v>
      </c>
      <c r="BB2937" s="154" t="n">
        <f aca="false">IF(AZ2937=2,G2937,0)</f>
        <v>0</v>
      </c>
      <c r="BC2937" s="154" t="n">
        <f aca="false">IF(AZ2937=3,G2937,0)</f>
        <v>0</v>
      </c>
      <c r="BD2937" s="154" t="n">
        <f aca="false">IF(AZ2937=4,G2937,0)</f>
        <v>0</v>
      </c>
      <c r="BE2937" s="154" t="n">
        <f aca="false">IF(AZ2937=5,G2937,0)</f>
        <v>0</v>
      </c>
      <c r="CA2937" s="191" t="n">
        <v>12</v>
      </c>
      <c r="CB2937" s="191" t="n">
        <v>0</v>
      </c>
      <c r="CZ2937" s="154" t="n">
        <v>0</v>
      </c>
    </row>
    <row r="2938" customFormat="false" ht="12.75" hidden="false" customHeight="true" outlineLevel="0" collapsed="false">
      <c r="A2938" s="192"/>
      <c r="B2938" s="193"/>
      <c r="C2938" s="194" t="s">
        <v>2174</v>
      </c>
      <c r="D2938" s="194"/>
      <c r="E2938" s="195" t="n">
        <v>1</v>
      </c>
      <c r="F2938" s="196"/>
      <c r="G2938" s="197"/>
      <c r="M2938" s="198" t="s">
        <v>2174</v>
      </c>
      <c r="O2938" s="183"/>
    </row>
    <row r="2939" customFormat="false" ht="22.5" hidden="false" customHeight="false" outlineLevel="0" collapsed="false">
      <c r="A2939" s="184" t="n">
        <v>324</v>
      </c>
      <c r="B2939" s="185" t="s">
        <v>2179</v>
      </c>
      <c r="C2939" s="186" t="s">
        <v>2180</v>
      </c>
      <c r="D2939" s="187" t="s">
        <v>172</v>
      </c>
      <c r="E2939" s="188" t="n">
        <v>1</v>
      </c>
      <c r="F2939" s="189" t="n">
        <v>0</v>
      </c>
      <c r="G2939" s="190" t="n">
        <f aca="false">E2939*F2939</f>
        <v>0</v>
      </c>
      <c r="O2939" s="183" t="n">
        <v>2</v>
      </c>
      <c r="AA2939" s="154" t="n">
        <v>12</v>
      </c>
      <c r="AB2939" s="154" t="n">
        <v>0</v>
      </c>
      <c r="AC2939" s="154" t="n">
        <v>246</v>
      </c>
      <c r="AZ2939" s="154" t="n">
        <v>2</v>
      </c>
      <c r="BA2939" s="154" t="n">
        <f aca="false">IF(AZ2939=1,G2939,0)</f>
        <v>0</v>
      </c>
      <c r="BB2939" s="154" t="n">
        <f aca="false">IF(AZ2939=2,G2939,0)</f>
        <v>0</v>
      </c>
      <c r="BC2939" s="154" t="n">
        <f aca="false">IF(AZ2939=3,G2939,0)</f>
        <v>0</v>
      </c>
      <c r="BD2939" s="154" t="n">
        <f aca="false">IF(AZ2939=4,G2939,0)</f>
        <v>0</v>
      </c>
      <c r="BE2939" s="154" t="n">
        <f aca="false">IF(AZ2939=5,G2939,0)</f>
        <v>0</v>
      </c>
      <c r="CA2939" s="191" t="n">
        <v>12</v>
      </c>
      <c r="CB2939" s="191" t="n">
        <v>0</v>
      </c>
      <c r="CZ2939" s="154" t="n">
        <v>0</v>
      </c>
    </row>
    <row r="2940" customFormat="false" ht="12.75" hidden="false" customHeight="true" outlineLevel="0" collapsed="false">
      <c r="A2940" s="192"/>
      <c r="B2940" s="193"/>
      <c r="C2940" s="194" t="s">
        <v>2174</v>
      </c>
      <c r="D2940" s="194"/>
      <c r="E2940" s="195" t="n">
        <v>1</v>
      </c>
      <c r="F2940" s="196"/>
      <c r="G2940" s="197"/>
      <c r="M2940" s="198" t="s">
        <v>2174</v>
      </c>
      <c r="O2940" s="183"/>
    </row>
    <row r="2941" customFormat="false" ht="22.5" hidden="false" customHeight="false" outlineLevel="0" collapsed="false">
      <c r="A2941" s="184" t="n">
        <v>325</v>
      </c>
      <c r="B2941" s="185" t="s">
        <v>2181</v>
      </c>
      <c r="C2941" s="186" t="s">
        <v>2182</v>
      </c>
      <c r="D2941" s="187" t="s">
        <v>172</v>
      </c>
      <c r="E2941" s="188" t="n">
        <v>2</v>
      </c>
      <c r="F2941" s="189" t="n">
        <v>0</v>
      </c>
      <c r="G2941" s="190" t="n">
        <f aca="false">E2941*F2941</f>
        <v>0</v>
      </c>
      <c r="O2941" s="183" t="n">
        <v>2</v>
      </c>
      <c r="AA2941" s="154" t="n">
        <v>12</v>
      </c>
      <c r="AB2941" s="154" t="n">
        <v>0</v>
      </c>
      <c r="AC2941" s="154" t="n">
        <v>247</v>
      </c>
      <c r="AZ2941" s="154" t="n">
        <v>2</v>
      </c>
      <c r="BA2941" s="154" t="n">
        <f aca="false">IF(AZ2941=1,G2941,0)</f>
        <v>0</v>
      </c>
      <c r="BB2941" s="154" t="n">
        <f aca="false">IF(AZ2941=2,G2941,0)</f>
        <v>0</v>
      </c>
      <c r="BC2941" s="154" t="n">
        <f aca="false">IF(AZ2941=3,G2941,0)</f>
        <v>0</v>
      </c>
      <c r="BD2941" s="154" t="n">
        <f aca="false">IF(AZ2941=4,G2941,0)</f>
        <v>0</v>
      </c>
      <c r="BE2941" s="154" t="n">
        <f aca="false">IF(AZ2941=5,G2941,0)</f>
        <v>0</v>
      </c>
      <c r="CA2941" s="191" t="n">
        <v>12</v>
      </c>
      <c r="CB2941" s="191" t="n">
        <v>0</v>
      </c>
      <c r="CZ2941" s="154" t="n">
        <v>0</v>
      </c>
    </row>
    <row r="2942" customFormat="false" ht="12.75" hidden="false" customHeight="true" outlineLevel="0" collapsed="false">
      <c r="A2942" s="192"/>
      <c r="B2942" s="193"/>
      <c r="C2942" s="194" t="s">
        <v>2183</v>
      </c>
      <c r="D2942" s="194"/>
      <c r="E2942" s="195" t="n">
        <v>2</v>
      </c>
      <c r="F2942" s="196"/>
      <c r="G2942" s="197"/>
      <c r="M2942" s="198" t="s">
        <v>2183</v>
      </c>
      <c r="O2942" s="183"/>
    </row>
    <row r="2943" customFormat="false" ht="22.5" hidden="false" customHeight="false" outlineLevel="0" collapsed="false">
      <c r="A2943" s="184" t="n">
        <v>326</v>
      </c>
      <c r="B2943" s="185" t="s">
        <v>2184</v>
      </c>
      <c r="C2943" s="186" t="s">
        <v>2185</v>
      </c>
      <c r="D2943" s="187" t="s">
        <v>172</v>
      </c>
      <c r="E2943" s="188" t="n">
        <v>1</v>
      </c>
      <c r="F2943" s="189" t="n">
        <v>0</v>
      </c>
      <c r="G2943" s="190" t="n">
        <f aca="false">E2943*F2943</f>
        <v>0</v>
      </c>
      <c r="O2943" s="183" t="n">
        <v>2</v>
      </c>
      <c r="AA2943" s="154" t="n">
        <v>12</v>
      </c>
      <c r="AB2943" s="154" t="n">
        <v>0</v>
      </c>
      <c r="AC2943" s="154" t="n">
        <v>248</v>
      </c>
      <c r="AZ2943" s="154" t="n">
        <v>2</v>
      </c>
      <c r="BA2943" s="154" t="n">
        <f aca="false">IF(AZ2943=1,G2943,0)</f>
        <v>0</v>
      </c>
      <c r="BB2943" s="154" t="n">
        <f aca="false">IF(AZ2943=2,G2943,0)</f>
        <v>0</v>
      </c>
      <c r="BC2943" s="154" t="n">
        <f aca="false">IF(AZ2943=3,G2943,0)</f>
        <v>0</v>
      </c>
      <c r="BD2943" s="154" t="n">
        <f aca="false">IF(AZ2943=4,G2943,0)</f>
        <v>0</v>
      </c>
      <c r="BE2943" s="154" t="n">
        <f aca="false">IF(AZ2943=5,G2943,0)</f>
        <v>0</v>
      </c>
      <c r="CA2943" s="191" t="n">
        <v>12</v>
      </c>
      <c r="CB2943" s="191" t="n">
        <v>0</v>
      </c>
      <c r="CZ2943" s="154" t="n">
        <v>0</v>
      </c>
    </row>
    <row r="2944" customFormat="false" ht="12.75" hidden="false" customHeight="true" outlineLevel="0" collapsed="false">
      <c r="A2944" s="192"/>
      <c r="B2944" s="193"/>
      <c r="C2944" s="194" t="s">
        <v>2186</v>
      </c>
      <c r="D2944" s="194"/>
      <c r="E2944" s="195" t="n">
        <v>1</v>
      </c>
      <c r="F2944" s="196"/>
      <c r="G2944" s="197"/>
      <c r="M2944" s="198" t="s">
        <v>2186</v>
      </c>
      <c r="O2944" s="183"/>
    </row>
    <row r="2945" customFormat="false" ht="22.5" hidden="false" customHeight="false" outlineLevel="0" collapsed="false">
      <c r="A2945" s="184" t="n">
        <v>327</v>
      </c>
      <c r="B2945" s="185" t="s">
        <v>2187</v>
      </c>
      <c r="C2945" s="186" t="s">
        <v>2188</v>
      </c>
      <c r="D2945" s="187" t="s">
        <v>172</v>
      </c>
      <c r="E2945" s="188" t="n">
        <v>1</v>
      </c>
      <c r="F2945" s="189" t="n">
        <v>0</v>
      </c>
      <c r="G2945" s="190" t="n">
        <f aca="false">E2945*F2945</f>
        <v>0</v>
      </c>
      <c r="O2945" s="183" t="n">
        <v>2</v>
      </c>
      <c r="AA2945" s="154" t="n">
        <v>12</v>
      </c>
      <c r="AB2945" s="154" t="n">
        <v>0</v>
      </c>
      <c r="AC2945" s="154" t="n">
        <v>249</v>
      </c>
      <c r="AZ2945" s="154" t="n">
        <v>2</v>
      </c>
      <c r="BA2945" s="154" t="n">
        <f aca="false">IF(AZ2945=1,G2945,0)</f>
        <v>0</v>
      </c>
      <c r="BB2945" s="154" t="n">
        <f aca="false">IF(AZ2945=2,G2945,0)</f>
        <v>0</v>
      </c>
      <c r="BC2945" s="154" t="n">
        <f aca="false">IF(AZ2945=3,G2945,0)</f>
        <v>0</v>
      </c>
      <c r="BD2945" s="154" t="n">
        <f aca="false">IF(AZ2945=4,G2945,0)</f>
        <v>0</v>
      </c>
      <c r="BE2945" s="154" t="n">
        <f aca="false">IF(AZ2945=5,G2945,0)</f>
        <v>0</v>
      </c>
      <c r="CA2945" s="191" t="n">
        <v>12</v>
      </c>
      <c r="CB2945" s="191" t="n">
        <v>0</v>
      </c>
      <c r="CZ2945" s="154" t="n">
        <v>0</v>
      </c>
    </row>
    <row r="2946" customFormat="false" ht="12.75" hidden="false" customHeight="true" outlineLevel="0" collapsed="false">
      <c r="A2946" s="192"/>
      <c r="B2946" s="193"/>
      <c r="C2946" s="194" t="s">
        <v>2186</v>
      </c>
      <c r="D2946" s="194"/>
      <c r="E2946" s="195" t="n">
        <v>1</v>
      </c>
      <c r="F2946" s="196"/>
      <c r="G2946" s="197"/>
      <c r="M2946" s="198" t="s">
        <v>2186</v>
      </c>
      <c r="O2946" s="183"/>
    </row>
    <row r="2947" customFormat="false" ht="22.5" hidden="false" customHeight="false" outlineLevel="0" collapsed="false">
      <c r="A2947" s="184" t="n">
        <v>328</v>
      </c>
      <c r="B2947" s="185" t="s">
        <v>2189</v>
      </c>
      <c r="C2947" s="186" t="s">
        <v>2190</v>
      </c>
      <c r="D2947" s="187" t="s">
        <v>172</v>
      </c>
      <c r="E2947" s="188" t="n">
        <v>2</v>
      </c>
      <c r="F2947" s="189" t="n">
        <v>0</v>
      </c>
      <c r="G2947" s="190" t="n">
        <f aca="false">E2947*F2947</f>
        <v>0</v>
      </c>
      <c r="O2947" s="183" t="n">
        <v>2</v>
      </c>
      <c r="AA2947" s="154" t="n">
        <v>12</v>
      </c>
      <c r="AB2947" s="154" t="n">
        <v>0</v>
      </c>
      <c r="AC2947" s="154" t="n">
        <v>250</v>
      </c>
      <c r="AZ2947" s="154" t="n">
        <v>2</v>
      </c>
      <c r="BA2947" s="154" t="n">
        <f aca="false">IF(AZ2947=1,G2947,0)</f>
        <v>0</v>
      </c>
      <c r="BB2947" s="154" t="n">
        <f aca="false">IF(AZ2947=2,G2947,0)</f>
        <v>0</v>
      </c>
      <c r="BC2947" s="154" t="n">
        <f aca="false">IF(AZ2947=3,G2947,0)</f>
        <v>0</v>
      </c>
      <c r="BD2947" s="154" t="n">
        <f aca="false">IF(AZ2947=4,G2947,0)</f>
        <v>0</v>
      </c>
      <c r="BE2947" s="154" t="n">
        <f aca="false">IF(AZ2947=5,G2947,0)</f>
        <v>0</v>
      </c>
      <c r="CA2947" s="191" t="n">
        <v>12</v>
      </c>
      <c r="CB2947" s="191" t="n">
        <v>0</v>
      </c>
      <c r="CZ2947" s="154" t="n">
        <v>0</v>
      </c>
    </row>
    <row r="2948" customFormat="false" ht="12.75" hidden="false" customHeight="true" outlineLevel="0" collapsed="false">
      <c r="A2948" s="192"/>
      <c r="B2948" s="193"/>
      <c r="C2948" s="194" t="s">
        <v>2191</v>
      </c>
      <c r="D2948" s="194"/>
      <c r="E2948" s="195" t="n">
        <v>2</v>
      </c>
      <c r="F2948" s="196"/>
      <c r="G2948" s="197"/>
      <c r="M2948" s="198" t="s">
        <v>2191</v>
      </c>
      <c r="O2948" s="183"/>
    </row>
    <row r="2949" customFormat="false" ht="22.5" hidden="false" customHeight="false" outlineLevel="0" collapsed="false">
      <c r="A2949" s="184" t="n">
        <v>329</v>
      </c>
      <c r="B2949" s="185" t="s">
        <v>2192</v>
      </c>
      <c r="C2949" s="186" t="s">
        <v>2193</v>
      </c>
      <c r="D2949" s="187" t="s">
        <v>172</v>
      </c>
      <c r="E2949" s="188" t="n">
        <v>2</v>
      </c>
      <c r="F2949" s="189" t="n">
        <v>0</v>
      </c>
      <c r="G2949" s="190" t="n">
        <f aca="false">E2949*F2949</f>
        <v>0</v>
      </c>
      <c r="O2949" s="183" t="n">
        <v>2</v>
      </c>
      <c r="AA2949" s="154" t="n">
        <v>12</v>
      </c>
      <c r="AB2949" s="154" t="n">
        <v>0</v>
      </c>
      <c r="AC2949" s="154" t="n">
        <v>251</v>
      </c>
      <c r="AZ2949" s="154" t="n">
        <v>2</v>
      </c>
      <c r="BA2949" s="154" t="n">
        <f aca="false">IF(AZ2949=1,G2949,0)</f>
        <v>0</v>
      </c>
      <c r="BB2949" s="154" t="n">
        <f aca="false">IF(AZ2949=2,G2949,0)</f>
        <v>0</v>
      </c>
      <c r="BC2949" s="154" t="n">
        <f aca="false">IF(AZ2949=3,G2949,0)</f>
        <v>0</v>
      </c>
      <c r="BD2949" s="154" t="n">
        <f aca="false">IF(AZ2949=4,G2949,0)</f>
        <v>0</v>
      </c>
      <c r="BE2949" s="154" t="n">
        <f aca="false">IF(AZ2949=5,G2949,0)</f>
        <v>0</v>
      </c>
      <c r="CA2949" s="191" t="n">
        <v>12</v>
      </c>
      <c r="CB2949" s="191" t="n">
        <v>0</v>
      </c>
      <c r="CZ2949" s="154" t="n">
        <v>0</v>
      </c>
    </row>
    <row r="2950" customFormat="false" ht="12.75" hidden="false" customHeight="true" outlineLevel="0" collapsed="false">
      <c r="A2950" s="192"/>
      <c r="B2950" s="193"/>
      <c r="C2950" s="194" t="s">
        <v>2191</v>
      </c>
      <c r="D2950" s="194"/>
      <c r="E2950" s="195" t="n">
        <v>2</v>
      </c>
      <c r="F2950" s="196"/>
      <c r="G2950" s="197"/>
      <c r="M2950" s="198" t="s">
        <v>2191</v>
      </c>
      <c r="O2950" s="183"/>
    </row>
    <row r="2951" customFormat="false" ht="22.5" hidden="false" customHeight="false" outlineLevel="0" collapsed="false">
      <c r="A2951" s="184" t="n">
        <v>330</v>
      </c>
      <c r="B2951" s="185" t="s">
        <v>2194</v>
      </c>
      <c r="C2951" s="186" t="s">
        <v>2195</v>
      </c>
      <c r="D2951" s="187" t="s">
        <v>172</v>
      </c>
      <c r="E2951" s="188" t="n">
        <v>1</v>
      </c>
      <c r="F2951" s="189" t="n">
        <v>0</v>
      </c>
      <c r="G2951" s="190" t="n">
        <f aca="false">E2951*F2951</f>
        <v>0</v>
      </c>
      <c r="O2951" s="183" t="n">
        <v>2</v>
      </c>
      <c r="AA2951" s="154" t="n">
        <v>12</v>
      </c>
      <c r="AB2951" s="154" t="n">
        <v>0</v>
      </c>
      <c r="AC2951" s="154" t="n">
        <v>252</v>
      </c>
      <c r="AZ2951" s="154" t="n">
        <v>2</v>
      </c>
      <c r="BA2951" s="154" t="n">
        <f aca="false">IF(AZ2951=1,G2951,0)</f>
        <v>0</v>
      </c>
      <c r="BB2951" s="154" t="n">
        <f aca="false">IF(AZ2951=2,G2951,0)</f>
        <v>0</v>
      </c>
      <c r="BC2951" s="154" t="n">
        <f aca="false">IF(AZ2951=3,G2951,0)</f>
        <v>0</v>
      </c>
      <c r="BD2951" s="154" t="n">
        <f aca="false">IF(AZ2951=4,G2951,0)</f>
        <v>0</v>
      </c>
      <c r="BE2951" s="154" t="n">
        <f aca="false">IF(AZ2951=5,G2951,0)</f>
        <v>0</v>
      </c>
      <c r="CA2951" s="191" t="n">
        <v>12</v>
      </c>
      <c r="CB2951" s="191" t="n">
        <v>0</v>
      </c>
      <c r="CZ2951" s="154" t="n">
        <v>0</v>
      </c>
    </row>
    <row r="2952" customFormat="false" ht="12.75" hidden="false" customHeight="true" outlineLevel="0" collapsed="false">
      <c r="A2952" s="192"/>
      <c r="B2952" s="193"/>
      <c r="C2952" s="194" t="s">
        <v>2186</v>
      </c>
      <c r="D2952" s="194"/>
      <c r="E2952" s="195" t="n">
        <v>1</v>
      </c>
      <c r="F2952" s="196"/>
      <c r="G2952" s="197"/>
      <c r="M2952" s="198" t="s">
        <v>2186</v>
      </c>
      <c r="O2952" s="183"/>
    </row>
    <row r="2953" customFormat="false" ht="12.75" hidden="false" customHeight="false" outlineLevel="0" collapsed="false">
      <c r="A2953" s="184" t="n">
        <v>331</v>
      </c>
      <c r="B2953" s="185" t="s">
        <v>2115</v>
      </c>
      <c r="C2953" s="186" t="s">
        <v>2116</v>
      </c>
      <c r="D2953" s="187" t="s">
        <v>69</v>
      </c>
      <c r="E2953" s="188" t="n">
        <v>2</v>
      </c>
      <c r="F2953" s="189" t="n">
        <v>0</v>
      </c>
      <c r="G2953" s="190" t="n">
        <f aca="false">E2953*F2953</f>
        <v>0</v>
      </c>
      <c r="O2953" s="183" t="n">
        <v>2</v>
      </c>
      <c r="AA2953" s="154" t="n">
        <v>7</v>
      </c>
      <c r="AB2953" s="154" t="n">
        <v>1002</v>
      </c>
      <c r="AC2953" s="154" t="n">
        <v>5</v>
      </c>
      <c r="AZ2953" s="154" t="n">
        <v>2</v>
      </c>
      <c r="BA2953" s="154" t="n">
        <f aca="false">IF(AZ2953=1,G2953,0)</f>
        <v>0</v>
      </c>
      <c r="BB2953" s="154" t="n">
        <f aca="false">IF(AZ2953=2,G2953,0)</f>
        <v>0</v>
      </c>
      <c r="BC2953" s="154" t="n">
        <f aca="false">IF(AZ2953=3,G2953,0)</f>
        <v>0</v>
      </c>
      <c r="BD2953" s="154" t="n">
        <f aca="false">IF(AZ2953=4,G2953,0)</f>
        <v>0</v>
      </c>
      <c r="BE2953" s="154" t="n">
        <f aca="false">IF(AZ2953=5,G2953,0)</f>
        <v>0</v>
      </c>
      <c r="CA2953" s="191" t="n">
        <v>7</v>
      </c>
      <c r="CB2953" s="191" t="n">
        <v>1002</v>
      </c>
      <c r="CZ2953" s="154" t="n">
        <v>0</v>
      </c>
    </row>
    <row r="2954" customFormat="false" ht="12.75" hidden="false" customHeight="false" outlineLevel="0" collapsed="false">
      <c r="A2954" s="199"/>
      <c r="B2954" s="200" t="s">
        <v>114</v>
      </c>
      <c r="C2954" s="201" t="str">
        <f aca="false">CONCATENATE(B2921," ",C2921)</f>
        <v>767-2 Výrobky hliníkové</v>
      </c>
      <c r="D2954" s="202"/>
      <c r="E2954" s="203"/>
      <c r="F2954" s="204"/>
      <c r="G2954" s="205" t="n">
        <f aca="false">SUM(G2921:G2953)</f>
        <v>0</v>
      </c>
      <c r="O2954" s="183" t="n">
        <v>4</v>
      </c>
      <c r="BA2954" s="206" t="n">
        <f aca="false">SUM(BA2921:BA2953)</f>
        <v>0</v>
      </c>
      <c r="BB2954" s="206" t="n">
        <f aca="false">SUM(BB2921:BB2953)</f>
        <v>0</v>
      </c>
      <c r="BC2954" s="206" t="n">
        <f aca="false">SUM(BC2921:BC2953)</f>
        <v>0</v>
      </c>
      <c r="BD2954" s="206" t="n">
        <f aca="false">SUM(BD2921:BD2953)</f>
        <v>0</v>
      </c>
      <c r="BE2954" s="206" t="n">
        <f aca="false">SUM(BE2921:BE2953)</f>
        <v>0</v>
      </c>
    </row>
    <row r="2955" customFormat="false" ht="12.75" hidden="false" customHeight="false" outlineLevel="0" collapsed="false">
      <c r="A2955" s="175" t="s">
        <v>81</v>
      </c>
      <c r="B2955" s="176" t="s">
        <v>2196</v>
      </c>
      <c r="C2955" s="177" t="s">
        <v>2197</v>
      </c>
      <c r="D2955" s="178"/>
      <c r="E2955" s="179"/>
      <c r="F2955" s="180"/>
      <c r="G2955" s="181"/>
      <c r="H2955" s="182"/>
      <c r="I2955" s="182"/>
      <c r="O2955" s="183" t="n">
        <v>1</v>
      </c>
    </row>
    <row r="2956" customFormat="false" ht="12.75" hidden="false" customHeight="false" outlineLevel="0" collapsed="false">
      <c r="A2956" s="184" t="n">
        <v>332</v>
      </c>
      <c r="B2956" s="185" t="s">
        <v>2198</v>
      </c>
      <c r="C2956" s="186" t="s">
        <v>2199</v>
      </c>
      <c r="D2956" s="187" t="s">
        <v>86</v>
      </c>
      <c r="E2956" s="188" t="n">
        <v>367.47</v>
      </c>
      <c r="F2956" s="189" t="n">
        <v>0</v>
      </c>
      <c r="G2956" s="190" t="n">
        <f aca="false">E2956*F2956</f>
        <v>0</v>
      </c>
      <c r="O2956" s="183" t="n">
        <v>2</v>
      </c>
      <c r="AA2956" s="154" t="n">
        <v>1</v>
      </c>
      <c r="AB2956" s="154" t="n">
        <v>7</v>
      </c>
      <c r="AC2956" s="154" t="n">
        <v>7</v>
      </c>
      <c r="AZ2956" s="154" t="n">
        <v>2</v>
      </c>
      <c r="BA2956" s="154" t="n">
        <f aca="false">IF(AZ2956=1,G2956,0)</f>
        <v>0</v>
      </c>
      <c r="BB2956" s="154" t="n">
        <f aca="false">IF(AZ2956=2,G2956,0)</f>
        <v>0</v>
      </c>
      <c r="BC2956" s="154" t="n">
        <f aca="false">IF(AZ2956=3,G2956,0)</f>
        <v>0</v>
      </c>
      <c r="BD2956" s="154" t="n">
        <f aca="false">IF(AZ2956=4,G2956,0)</f>
        <v>0</v>
      </c>
      <c r="BE2956" s="154" t="n">
        <f aca="false">IF(AZ2956=5,G2956,0)</f>
        <v>0</v>
      </c>
      <c r="CA2956" s="191" t="n">
        <v>1</v>
      </c>
      <c r="CB2956" s="191" t="n">
        <v>7</v>
      </c>
      <c r="CZ2956" s="154" t="n">
        <v>0</v>
      </c>
    </row>
    <row r="2957" customFormat="false" ht="12.75" hidden="false" customHeight="true" outlineLevel="0" collapsed="false">
      <c r="A2957" s="192"/>
      <c r="B2957" s="193"/>
      <c r="C2957" s="194" t="s">
        <v>2200</v>
      </c>
      <c r="D2957" s="194"/>
      <c r="E2957" s="195" t="n">
        <v>338.8</v>
      </c>
      <c r="F2957" s="196"/>
      <c r="G2957" s="197"/>
      <c r="M2957" s="198" t="s">
        <v>2200</v>
      </c>
      <c r="O2957" s="183"/>
    </row>
    <row r="2958" customFormat="false" ht="12.75" hidden="false" customHeight="true" outlineLevel="0" collapsed="false">
      <c r="A2958" s="192"/>
      <c r="B2958" s="193"/>
      <c r="C2958" s="194" t="s">
        <v>2201</v>
      </c>
      <c r="D2958" s="194"/>
      <c r="E2958" s="195" t="n">
        <v>7.9</v>
      </c>
      <c r="F2958" s="196"/>
      <c r="G2958" s="197"/>
      <c r="M2958" s="198" t="s">
        <v>2201</v>
      </c>
      <c r="O2958" s="183"/>
    </row>
    <row r="2959" customFormat="false" ht="12.75" hidden="false" customHeight="true" outlineLevel="0" collapsed="false">
      <c r="A2959" s="192"/>
      <c r="B2959" s="193"/>
      <c r="C2959" s="194" t="s">
        <v>2202</v>
      </c>
      <c r="D2959" s="194"/>
      <c r="E2959" s="195" t="n">
        <v>8.6</v>
      </c>
      <c r="F2959" s="196"/>
      <c r="G2959" s="197"/>
      <c r="M2959" s="198" t="s">
        <v>2202</v>
      </c>
      <c r="O2959" s="183"/>
    </row>
    <row r="2960" customFormat="false" ht="12.75" hidden="false" customHeight="true" outlineLevel="0" collapsed="false">
      <c r="A2960" s="192"/>
      <c r="B2960" s="193"/>
      <c r="C2960" s="194" t="s">
        <v>2203</v>
      </c>
      <c r="D2960" s="194"/>
      <c r="E2960" s="195" t="n">
        <v>2.2</v>
      </c>
      <c r="F2960" s="196"/>
      <c r="G2960" s="197"/>
      <c r="M2960" s="198" t="s">
        <v>2203</v>
      </c>
      <c r="O2960" s="183"/>
    </row>
    <row r="2961" customFormat="false" ht="12.75" hidden="false" customHeight="true" outlineLevel="0" collapsed="false">
      <c r="A2961" s="192"/>
      <c r="B2961" s="193"/>
      <c r="C2961" s="194" t="s">
        <v>1422</v>
      </c>
      <c r="D2961" s="194"/>
      <c r="E2961" s="195" t="n">
        <v>2.05</v>
      </c>
      <c r="F2961" s="196"/>
      <c r="G2961" s="197"/>
      <c r="M2961" s="198" t="s">
        <v>1422</v>
      </c>
      <c r="O2961" s="183"/>
    </row>
    <row r="2962" customFormat="false" ht="12.75" hidden="false" customHeight="true" outlineLevel="0" collapsed="false">
      <c r="A2962" s="192"/>
      <c r="B2962" s="193"/>
      <c r="C2962" s="194" t="s">
        <v>2204</v>
      </c>
      <c r="D2962" s="194"/>
      <c r="E2962" s="195" t="n">
        <v>7.92</v>
      </c>
      <c r="F2962" s="196"/>
      <c r="G2962" s="197"/>
      <c r="M2962" s="198" t="s">
        <v>2204</v>
      </c>
      <c r="O2962" s="183"/>
    </row>
    <row r="2963" customFormat="false" ht="22.5" hidden="false" customHeight="false" outlineLevel="0" collapsed="false">
      <c r="A2963" s="184" t="n">
        <v>333</v>
      </c>
      <c r="B2963" s="185" t="s">
        <v>2205</v>
      </c>
      <c r="C2963" s="186" t="s">
        <v>2206</v>
      </c>
      <c r="D2963" s="187" t="s">
        <v>172</v>
      </c>
      <c r="E2963" s="188" t="n">
        <v>77</v>
      </c>
      <c r="F2963" s="189" t="n">
        <v>0</v>
      </c>
      <c r="G2963" s="190" t="n">
        <f aca="false">E2963*F2963</f>
        <v>0</v>
      </c>
      <c r="O2963" s="183" t="n">
        <v>2</v>
      </c>
      <c r="AA2963" s="154" t="n">
        <v>12</v>
      </c>
      <c r="AB2963" s="154" t="n">
        <v>0</v>
      </c>
      <c r="AC2963" s="154" t="n">
        <v>255</v>
      </c>
      <c r="AZ2963" s="154" t="n">
        <v>2</v>
      </c>
      <c r="BA2963" s="154" t="n">
        <f aca="false">IF(AZ2963=1,G2963,0)</f>
        <v>0</v>
      </c>
      <c r="BB2963" s="154" t="n">
        <f aca="false">IF(AZ2963=2,G2963,0)</f>
        <v>0</v>
      </c>
      <c r="BC2963" s="154" t="n">
        <f aca="false">IF(AZ2963=3,G2963,0)</f>
        <v>0</v>
      </c>
      <c r="BD2963" s="154" t="n">
        <f aca="false">IF(AZ2963=4,G2963,0)</f>
        <v>0</v>
      </c>
      <c r="BE2963" s="154" t="n">
        <f aca="false">IF(AZ2963=5,G2963,0)</f>
        <v>0</v>
      </c>
      <c r="CA2963" s="191" t="n">
        <v>12</v>
      </c>
      <c r="CB2963" s="191" t="n">
        <v>0</v>
      </c>
      <c r="CZ2963" s="154" t="n">
        <v>0</v>
      </c>
    </row>
    <row r="2964" customFormat="false" ht="22.5" hidden="false" customHeight="false" outlineLevel="0" collapsed="false">
      <c r="A2964" s="184" t="n">
        <v>334</v>
      </c>
      <c r="B2964" s="185" t="s">
        <v>2207</v>
      </c>
      <c r="C2964" s="186" t="s">
        <v>2208</v>
      </c>
      <c r="D2964" s="187" t="s">
        <v>172</v>
      </c>
      <c r="E2964" s="188" t="n">
        <v>1</v>
      </c>
      <c r="F2964" s="189" t="n">
        <v>0</v>
      </c>
      <c r="G2964" s="190" t="n">
        <f aca="false">E2964*F2964</f>
        <v>0</v>
      </c>
      <c r="O2964" s="183" t="n">
        <v>2</v>
      </c>
      <c r="AA2964" s="154" t="n">
        <v>12</v>
      </c>
      <c r="AB2964" s="154" t="n">
        <v>0</v>
      </c>
      <c r="AC2964" s="154" t="n">
        <v>256</v>
      </c>
      <c r="AZ2964" s="154" t="n">
        <v>2</v>
      </c>
      <c r="BA2964" s="154" t="n">
        <f aca="false">IF(AZ2964=1,G2964,0)</f>
        <v>0</v>
      </c>
      <c r="BB2964" s="154" t="n">
        <f aca="false">IF(AZ2964=2,G2964,0)</f>
        <v>0</v>
      </c>
      <c r="BC2964" s="154" t="n">
        <f aca="false">IF(AZ2964=3,G2964,0)</f>
        <v>0</v>
      </c>
      <c r="BD2964" s="154" t="n">
        <f aca="false">IF(AZ2964=4,G2964,0)</f>
        <v>0</v>
      </c>
      <c r="BE2964" s="154" t="n">
        <f aca="false">IF(AZ2964=5,G2964,0)</f>
        <v>0</v>
      </c>
      <c r="CA2964" s="191" t="n">
        <v>12</v>
      </c>
      <c r="CB2964" s="191" t="n">
        <v>0</v>
      </c>
      <c r="CZ2964" s="154" t="n">
        <v>0</v>
      </c>
    </row>
    <row r="2965" customFormat="false" ht="22.5" hidden="false" customHeight="false" outlineLevel="0" collapsed="false">
      <c r="A2965" s="184" t="n">
        <v>335</v>
      </c>
      <c r="B2965" s="185" t="s">
        <v>2209</v>
      </c>
      <c r="C2965" s="186" t="s">
        <v>2210</v>
      </c>
      <c r="D2965" s="187" t="s">
        <v>172</v>
      </c>
      <c r="E2965" s="188" t="n">
        <v>1</v>
      </c>
      <c r="F2965" s="189" t="n">
        <v>0</v>
      </c>
      <c r="G2965" s="190" t="n">
        <f aca="false">E2965*F2965</f>
        <v>0</v>
      </c>
      <c r="O2965" s="183" t="n">
        <v>2</v>
      </c>
      <c r="AA2965" s="154" t="n">
        <v>12</v>
      </c>
      <c r="AB2965" s="154" t="n">
        <v>0</v>
      </c>
      <c r="AC2965" s="154" t="n">
        <v>257</v>
      </c>
      <c r="AZ2965" s="154" t="n">
        <v>2</v>
      </c>
      <c r="BA2965" s="154" t="n">
        <f aca="false">IF(AZ2965=1,G2965,0)</f>
        <v>0</v>
      </c>
      <c r="BB2965" s="154" t="n">
        <f aca="false">IF(AZ2965=2,G2965,0)</f>
        <v>0</v>
      </c>
      <c r="BC2965" s="154" t="n">
        <f aca="false">IF(AZ2965=3,G2965,0)</f>
        <v>0</v>
      </c>
      <c r="BD2965" s="154" t="n">
        <f aca="false">IF(AZ2965=4,G2965,0)</f>
        <v>0</v>
      </c>
      <c r="BE2965" s="154" t="n">
        <f aca="false">IF(AZ2965=5,G2965,0)</f>
        <v>0</v>
      </c>
      <c r="CA2965" s="191" t="n">
        <v>12</v>
      </c>
      <c r="CB2965" s="191" t="n">
        <v>0</v>
      </c>
      <c r="CZ2965" s="154" t="n">
        <v>0</v>
      </c>
    </row>
    <row r="2966" customFormat="false" ht="22.5" hidden="false" customHeight="false" outlineLevel="0" collapsed="false">
      <c r="A2966" s="184" t="n">
        <v>336</v>
      </c>
      <c r="B2966" s="185" t="s">
        <v>2211</v>
      </c>
      <c r="C2966" s="186" t="s">
        <v>2212</v>
      </c>
      <c r="D2966" s="187" t="s">
        <v>172</v>
      </c>
      <c r="E2966" s="188" t="n">
        <v>1</v>
      </c>
      <c r="F2966" s="189" t="n">
        <v>0</v>
      </c>
      <c r="G2966" s="190" t="n">
        <f aca="false">E2966*F2966</f>
        <v>0</v>
      </c>
      <c r="O2966" s="183" t="n">
        <v>2</v>
      </c>
      <c r="AA2966" s="154" t="n">
        <v>12</v>
      </c>
      <c r="AB2966" s="154" t="n">
        <v>0</v>
      </c>
      <c r="AC2966" s="154" t="n">
        <v>258</v>
      </c>
      <c r="AZ2966" s="154" t="n">
        <v>2</v>
      </c>
      <c r="BA2966" s="154" t="n">
        <f aca="false">IF(AZ2966=1,G2966,0)</f>
        <v>0</v>
      </c>
      <c r="BB2966" s="154" t="n">
        <f aca="false">IF(AZ2966=2,G2966,0)</f>
        <v>0</v>
      </c>
      <c r="BC2966" s="154" t="n">
        <f aca="false">IF(AZ2966=3,G2966,0)</f>
        <v>0</v>
      </c>
      <c r="BD2966" s="154" t="n">
        <f aca="false">IF(AZ2966=4,G2966,0)</f>
        <v>0</v>
      </c>
      <c r="BE2966" s="154" t="n">
        <f aca="false">IF(AZ2966=5,G2966,0)</f>
        <v>0</v>
      </c>
      <c r="CA2966" s="191" t="n">
        <v>12</v>
      </c>
      <c r="CB2966" s="191" t="n">
        <v>0</v>
      </c>
      <c r="CZ2966" s="154" t="n">
        <v>0</v>
      </c>
    </row>
    <row r="2967" customFormat="false" ht="22.5" hidden="false" customHeight="false" outlineLevel="0" collapsed="false">
      <c r="A2967" s="184" t="n">
        <v>337</v>
      </c>
      <c r="B2967" s="185" t="s">
        <v>2213</v>
      </c>
      <c r="C2967" s="186" t="s">
        <v>2214</v>
      </c>
      <c r="D2967" s="187" t="s">
        <v>172</v>
      </c>
      <c r="E2967" s="188" t="n">
        <v>1</v>
      </c>
      <c r="F2967" s="189" t="n">
        <v>0</v>
      </c>
      <c r="G2967" s="190" t="n">
        <f aca="false">E2967*F2967</f>
        <v>0</v>
      </c>
      <c r="O2967" s="183" t="n">
        <v>2</v>
      </c>
      <c r="AA2967" s="154" t="n">
        <v>12</v>
      </c>
      <c r="AB2967" s="154" t="n">
        <v>0</v>
      </c>
      <c r="AC2967" s="154" t="n">
        <v>259</v>
      </c>
      <c r="AZ2967" s="154" t="n">
        <v>2</v>
      </c>
      <c r="BA2967" s="154" t="n">
        <f aca="false">IF(AZ2967=1,G2967,0)</f>
        <v>0</v>
      </c>
      <c r="BB2967" s="154" t="n">
        <f aca="false">IF(AZ2967=2,G2967,0)</f>
        <v>0</v>
      </c>
      <c r="BC2967" s="154" t="n">
        <f aca="false">IF(AZ2967=3,G2967,0)</f>
        <v>0</v>
      </c>
      <c r="BD2967" s="154" t="n">
        <f aca="false">IF(AZ2967=4,G2967,0)</f>
        <v>0</v>
      </c>
      <c r="BE2967" s="154" t="n">
        <f aca="false">IF(AZ2967=5,G2967,0)</f>
        <v>0</v>
      </c>
      <c r="CA2967" s="191" t="n">
        <v>12</v>
      </c>
      <c r="CB2967" s="191" t="n">
        <v>0</v>
      </c>
      <c r="CZ2967" s="154" t="n">
        <v>0</v>
      </c>
    </row>
    <row r="2968" customFormat="false" ht="22.5" hidden="false" customHeight="false" outlineLevel="0" collapsed="false">
      <c r="A2968" s="184" t="n">
        <v>338</v>
      </c>
      <c r="B2968" s="185" t="s">
        <v>2215</v>
      </c>
      <c r="C2968" s="186" t="s">
        <v>2216</v>
      </c>
      <c r="D2968" s="187" t="s">
        <v>172</v>
      </c>
      <c r="E2968" s="188" t="n">
        <v>9</v>
      </c>
      <c r="F2968" s="189" t="n">
        <v>0</v>
      </c>
      <c r="G2968" s="190" t="n">
        <f aca="false">E2968*F2968</f>
        <v>0</v>
      </c>
      <c r="O2968" s="183" t="n">
        <v>2</v>
      </c>
      <c r="AA2968" s="154" t="n">
        <v>12</v>
      </c>
      <c r="AB2968" s="154" t="n">
        <v>0</v>
      </c>
      <c r="AC2968" s="154" t="n">
        <v>415</v>
      </c>
      <c r="AZ2968" s="154" t="n">
        <v>2</v>
      </c>
      <c r="BA2968" s="154" t="n">
        <f aca="false">IF(AZ2968=1,G2968,0)</f>
        <v>0</v>
      </c>
      <c r="BB2968" s="154" t="n">
        <f aca="false">IF(AZ2968=2,G2968,0)</f>
        <v>0</v>
      </c>
      <c r="BC2968" s="154" t="n">
        <f aca="false">IF(AZ2968=3,G2968,0)</f>
        <v>0</v>
      </c>
      <c r="BD2968" s="154" t="n">
        <f aca="false">IF(AZ2968=4,G2968,0)</f>
        <v>0</v>
      </c>
      <c r="BE2968" s="154" t="n">
        <f aca="false">IF(AZ2968=5,G2968,0)</f>
        <v>0</v>
      </c>
      <c r="CA2968" s="191" t="n">
        <v>12</v>
      </c>
      <c r="CB2968" s="191" t="n">
        <v>0</v>
      </c>
      <c r="CZ2968" s="154" t="n">
        <v>0</v>
      </c>
    </row>
    <row r="2969" customFormat="false" ht="12.75" hidden="false" customHeight="false" outlineLevel="0" collapsed="false">
      <c r="A2969" s="184" t="n">
        <v>339</v>
      </c>
      <c r="B2969" s="185" t="s">
        <v>2115</v>
      </c>
      <c r="C2969" s="186" t="s">
        <v>2116</v>
      </c>
      <c r="D2969" s="187" t="s">
        <v>69</v>
      </c>
      <c r="E2969" s="188" t="n">
        <v>2</v>
      </c>
      <c r="F2969" s="189" t="n">
        <v>0</v>
      </c>
      <c r="G2969" s="190" t="n">
        <f aca="false">E2969*F2969</f>
        <v>0</v>
      </c>
      <c r="O2969" s="183" t="n">
        <v>2</v>
      </c>
      <c r="AA2969" s="154" t="n">
        <v>7</v>
      </c>
      <c r="AB2969" s="154" t="n">
        <v>1002</v>
      </c>
      <c r="AC2969" s="154" t="n">
        <v>5</v>
      </c>
      <c r="AZ2969" s="154" t="n">
        <v>2</v>
      </c>
      <c r="BA2969" s="154" t="n">
        <f aca="false">IF(AZ2969=1,G2969,0)</f>
        <v>0</v>
      </c>
      <c r="BB2969" s="154" t="n">
        <f aca="false">IF(AZ2969=2,G2969,0)</f>
        <v>0</v>
      </c>
      <c r="BC2969" s="154" t="n">
        <f aca="false">IF(AZ2969=3,G2969,0)</f>
        <v>0</v>
      </c>
      <c r="BD2969" s="154" t="n">
        <f aca="false">IF(AZ2969=4,G2969,0)</f>
        <v>0</v>
      </c>
      <c r="BE2969" s="154" t="n">
        <f aca="false">IF(AZ2969=5,G2969,0)</f>
        <v>0</v>
      </c>
      <c r="CA2969" s="191" t="n">
        <v>7</v>
      </c>
      <c r="CB2969" s="191" t="n">
        <v>1002</v>
      </c>
      <c r="CZ2969" s="154" t="n">
        <v>0</v>
      </c>
    </row>
    <row r="2970" customFormat="false" ht="12.75" hidden="false" customHeight="false" outlineLevel="0" collapsed="false">
      <c r="A2970" s="199"/>
      <c r="B2970" s="200" t="s">
        <v>114</v>
      </c>
      <c r="C2970" s="201" t="str">
        <f aca="false">CONCATENATE(B2955," ",C2955)</f>
        <v>769 Výrobky plastové</v>
      </c>
      <c r="D2970" s="202"/>
      <c r="E2970" s="203"/>
      <c r="F2970" s="204"/>
      <c r="G2970" s="205" t="n">
        <f aca="false">SUM(G2955:G2969)</f>
        <v>0</v>
      </c>
      <c r="O2970" s="183" t="n">
        <v>4</v>
      </c>
      <c r="BA2970" s="206" t="n">
        <f aca="false">SUM(BA2955:BA2969)</f>
        <v>0</v>
      </c>
      <c r="BB2970" s="206" t="n">
        <f aca="false">SUM(BB2955:BB2969)</f>
        <v>0</v>
      </c>
      <c r="BC2970" s="206" t="n">
        <f aca="false">SUM(BC2955:BC2969)</f>
        <v>0</v>
      </c>
      <c r="BD2970" s="206" t="n">
        <f aca="false">SUM(BD2955:BD2969)</f>
        <v>0</v>
      </c>
      <c r="BE2970" s="206" t="n">
        <f aca="false">SUM(BE2955:BE2969)</f>
        <v>0</v>
      </c>
    </row>
    <row r="2971" customFormat="false" ht="12.75" hidden="false" customHeight="false" outlineLevel="0" collapsed="false">
      <c r="A2971" s="175" t="s">
        <v>81</v>
      </c>
      <c r="B2971" s="176" t="s">
        <v>2217</v>
      </c>
      <c r="C2971" s="177" t="s">
        <v>2218</v>
      </c>
      <c r="D2971" s="178"/>
      <c r="E2971" s="179"/>
      <c r="F2971" s="180"/>
      <c r="G2971" s="181"/>
      <c r="H2971" s="182"/>
      <c r="I2971" s="182"/>
      <c r="O2971" s="183" t="n">
        <v>1</v>
      </c>
    </row>
    <row r="2972" customFormat="false" ht="12.75" hidden="false" customHeight="false" outlineLevel="0" collapsed="false">
      <c r="A2972" s="184" t="n">
        <v>340</v>
      </c>
      <c r="B2972" s="185" t="s">
        <v>2219</v>
      </c>
      <c r="C2972" s="186" t="s">
        <v>2220</v>
      </c>
      <c r="D2972" s="187" t="s">
        <v>366</v>
      </c>
      <c r="E2972" s="188" t="n">
        <v>84.578</v>
      </c>
      <c r="F2972" s="189" t="n">
        <v>0</v>
      </c>
      <c r="G2972" s="190" t="n">
        <f aca="false">E2972*F2972</f>
        <v>0</v>
      </c>
      <c r="O2972" s="183" t="n">
        <v>2</v>
      </c>
      <c r="AA2972" s="154" t="n">
        <v>1</v>
      </c>
      <c r="AB2972" s="154" t="n">
        <v>7</v>
      </c>
      <c r="AC2972" s="154" t="n">
        <v>7</v>
      </c>
      <c r="AZ2972" s="154" t="n">
        <v>2</v>
      </c>
      <c r="BA2972" s="154" t="n">
        <f aca="false">IF(AZ2972=1,G2972,0)</f>
        <v>0</v>
      </c>
      <c r="BB2972" s="154" t="n">
        <f aca="false">IF(AZ2972=2,G2972,0)</f>
        <v>0</v>
      </c>
      <c r="BC2972" s="154" t="n">
        <f aca="false">IF(AZ2972=3,G2972,0)</f>
        <v>0</v>
      </c>
      <c r="BD2972" s="154" t="n">
        <f aca="false">IF(AZ2972=4,G2972,0)</f>
        <v>0</v>
      </c>
      <c r="BE2972" s="154" t="n">
        <f aca="false">IF(AZ2972=5,G2972,0)</f>
        <v>0</v>
      </c>
      <c r="CA2972" s="191" t="n">
        <v>1</v>
      </c>
      <c r="CB2972" s="191" t="n">
        <v>7</v>
      </c>
      <c r="CZ2972" s="154" t="n">
        <v>0.00032</v>
      </c>
    </row>
    <row r="2973" customFormat="false" ht="12.75" hidden="false" customHeight="true" outlineLevel="0" collapsed="false">
      <c r="A2973" s="192"/>
      <c r="B2973" s="193"/>
      <c r="C2973" s="194" t="s">
        <v>195</v>
      </c>
      <c r="D2973" s="194"/>
      <c r="E2973" s="195" t="n">
        <v>0</v>
      </c>
      <c r="F2973" s="196"/>
      <c r="G2973" s="197"/>
      <c r="M2973" s="198" t="s">
        <v>195</v>
      </c>
      <c r="O2973" s="183"/>
    </row>
    <row r="2974" customFormat="false" ht="22.5" hidden="false" customHeight="true" outlineLevel="0" collapsed="false">
      <c r="A2974" s="192"/>
      <c r="B2974" s="193"/>
      <c r="C2974" s="194" t="s">
        <v>2221</v>
      </c>
      <c r="D2974" s="194"/>
      <c r="E2974" s="195" t="n">
        <v>73.728</v>
      </c>
      <c r="F2974" s="196"/>
      <c r="G2974" s="197"/>
      <c r="M2974" s="198" t="s">
        <v>2221</v>
      </c>
      <c r="O2974" s="183"/>
    </row>
    <row r="2975" customFormat="false" ht="12.75" hidden="false" customHeight="true" outlineLevel="0" collapsed="false">
      <c r="A2975" s="192"/>
      <c r="B2975" s="193"/>
      <c r="C2975" s="194" t="s">
        <v>2222</v>
      </c>
      <c r="D2975" s="194"/>
      <c r="E2975" s="195" t="n">
        <v>-12.9</v>
      </c>
      <c r="F2975" s="196"/>
      <c r="G2975" s="197"/>
      <c r="M2975" s="198" t="s">
        <v>2222</v>
      </c>
      <c r="O2975" s="183"/>
    </row>
    <row r="2976" customFormat="false" ht="12.75" hidden="false" customHeight="true" outlineLevel="0" collapsed="false">
      <c r="A2976" s="192"/>
      <c r="B2976" s="193"/>
      <c r="C2976" s="194" t="s">
        <v>200</v>
      </c>
      <c r="D2976" s="194"/>
      <c r="E2976" s="195" t="n">
        <v>0</v>
      </c>
      <c r="F2976" s="196"/>
      <c r="G2976" s="197"/>
      <c r="M2976" s="198" t="s">
        <v>200</v>
      </c>
      <c r="O2976" s="183"/>
    </row>
    <row r="2977" customFormat="false" ht="12.75" hidden="false" customHeight="true" outlineLevel="0" collapsed="false">
      <c r="A2977" s="192"/>
      <c r="B2977" s="193"/>
      <c r="C2977" s="194" t="s">
        <v>2223</v>
      </c>
      <c r="D2977" s="194"/>
      <c r="E2977" s="195" t="n">
        <v>9.05</v>
      </c>
      <c r="F2977" s="196"/>
      <c r="G2977" s="197"/>
      <c r="M2977" s="198" t="s">
        <v>2223</v>
      </c>
      <c r="O2977" s="183"/>
    </row>
    <row r="2978" customFormat="false" ht="12.75" hidden="false" customHeight="true" outlineLevel="0" collapsed="false">
      <c r="A2978" s="192"/>
      <c r="B2978" s="193"/>
      <c r="C2978" s="194" t="s">
        <v>2224</v>
      </c>
      <c r="D2978" s="194"/>
      <c r="E2978" s="195" t="n">
        <v>5.6</v>
      </c>
      <c r="F2978" s="196"/>
      <c r="G2978" s="197"/>
      <c r="M2978" s="198" t="s">
        <v>2224</v>
      </c>
      <c r="O2978" s="183"/>
    </row>
    <row r="2979" customFormat="false" ht="12.75" hidden="false" customHeight="true" outlineLevel="0" collapsed="false">
      <c r="A2979" s="192"/>
      <c r="B2979" s="193"/>
      <c r="C2979" s="194" t="s">
        <v>202</v>
      </c>
      <c r="D2979" s="194"/>
      <c r="E2979" s="195" t="n">
        <v>0</v>
      </c>
      <c r="F2979" s="196"/>
      <c r="G2979" s="197"/>
      <c r="M2979" s="198" t="s">
        <v>202</v>
      </c>
      <c r="O2979" s="183"/>
    </row>
    <row r="2980" customFormat="false" ht="12.75" hidden="false" customHeight="true" outlineLevel="0" collapsed="false">
      <c r="A2980" s="192"/>
      <c r="B2980" s="193"/>
      <c r="C2980" s="194" t="s">
        <v>2225</v>
      </c>
      <c r="D2980" s="194"/>
      <c r="E2980" s="195" t="n">
        <v>3.2</v>
      </c>
      <c r="F2980" s="196"/>
      <c r="G2980" s="197"/>
      <c r="M2980" s="198" t="s">
        <v>2225</v>
      </c>
      <c r="O2980" s="183"/>
    </row>
    <row r="2981" customFormat="false" ht="12.75" hidden="false" customHeight="true" outlineLevel="0" collapsed="false">
      <c r="A2981" s="192"/>
      <c r="B2981" s="193"/>
      <c r="C2981" s="194" t="s">
        <v>204</v>
      </c>
      <c r="D2981" s="194"/>
      <c r="E2981" s="195" t="n">
        <v>0</v>
      </c>
      <c r="F2981" s="196"/>
      <c r="G2981" s="197"/>
      <c r="M2981" s="198" t="s">
        <v>204</v>
      </c>
      <c r="O2981" s="183"/>
    </row>
    <row r="2982" customFormat="false" ht="12.75" hidden="false" customHeight="true" outlineLevel="0" collapsed="false">
      <c r="A2982" s="192"/>
      <c r="B2982" s="193"/>
      <c r="C2982" s="194" t="s">
        <v>2226</v>
      </c>
      <c r="D2982" s="194"/>
      <c r="E2982" s="195" t="n">
        <v>5.9</v>
      </c>
      <c r="F2982" s="196"/>
      <c r="G2982" s="197"/>
      <c r="M2982" s="198" t="s">
        <v>2226</v>
      </c>
      <c r="O2982" s="183"/>
    </row>
    <row r="2983" customFormat="false" ht="22.5" hidden="false" customHeight="false" outlineLevel="0" collapsed="false">
      <c r="A2983" s="184" t="n">
        <v>341</v>
      </c>
      <c r="B2983" s="185" t="s">
        <v>2227</v>
      </c>
      <c r="C2983" s="186" t="s">
        <v>2228</v>
      </c>
      <c r="D2983" s="187" t="s">
        <v>86</v>
      </c>
      <c r="E2983" s="188" t="n">
        <v>225.7</v>
      </c>
      <c r="F2983" s="189" t="n">
        <v>0</v>
      </c>
      <c r="G2983" s="190" t="n">
        <f aca="false">E2983*F2983</f>
        <v>0</v>
      </c>
      <c r="O2983" s="183" t="n">
        <v>2</v>
      </c>
      <c r="AA2983" s="154" t="n">
        <v>1</v>
      </c>
      <c r="AB2983" s="154" t="n">
        <v>7</v>
      </c>
      <c r="AC2983" s="154" t="n">
        <v>7</v>
      </c>
      <c r="AZ2983" s="154" t="n">
        <v>2</v>
      </c>
      <c r="BA2983" s="154" t="n">
        <f aca="false">IF(AZ2983=1,G2983,0)</f>
        <v>0</v>
      </c>
      <c r="BB2983" s="154" t="n">
        <f aca="false">IF(AZ2983=2,G2983,0)</f>
        <v>0</v>
      </c>
      <c r="BC2983" s="154" t="n">
        <f aca="false">IF(AZ2983=3,G2983,0)</f>
        <v>0</v>
      </c>
      <c r="BD2983" s="154" t="n">
        <f aca="false">IF(AZ2983=4,G2983,0)</f>
        <v>0</v>
      </c>
      <c r="BE2983" s="154" t="n">
        <f aca="false">IF(AZ2983=5,G2983,0)</f>
        <v>0</v>
      </c>
      <c r="CA2983" s="191" t="n">
        <v>1</v>
      </c>
      <c r="CB2983" s="191" t="n">
        <v>7</v>
      </c>
      <c r="CZ2983" s="154" t="n">
        <v>0.00348</v>
      </c>
    </row>
    <row r="2984" customFormat="false" ht="12.75" hidden="false" customHeight="true" outlineLevel="0" collapsed="false">
      <c r="A2984" s="192"/>
      <c r="B2984" s="193"/>
      <c r="C2984" s="194" t="s">
        <v>192</v>
      </c>
      <c r="D2984" s="194"/>
      <c r="E2984" s="195" t="n">
        <v>0</v>
      </c>
      <c r="F2984" s="196"/>
      <c r="G2984" s="197"/>
      <c r="M2984" s="198" t="s">
        <v>192</v>
      </c>
      <c r="O2984" s="183"/>
    </row>
    <row r="2985" customFormat="false" ht="12.75" hidden="false" customHeight="true" outlineLevel="0" collapsed="false">
      <c r="A2985" s="192"/>
      <c r="B2985" s="193"/>
      <c r="C2985" s="194" t="s">
        <v>952</v>
      </c>
      <c r="D2985" s="194"/>
      <c r="E2985" s="195" t="n">
        <v>7.4</v>
      </c>
      <c r="F2985" s="196"/>
      <c r="G2985" s="197"/>
      <c r="M2985" s="198" t="s">
        <v>952</v>
      </c>
      <c r="O2985" s="183"/>
    </row>
    <row r="2986" customFormat="false" ht="12.75" hidden="false" customHeight="true" outlineLevel="0" collapsed="false">
      <c r="A2986" s="192"/>
      <c r="B2986" s="193"/>
      <c r="C2986" s="194" t="s">
        <v>195</v>
      </c>
      <c r="D2986" s="194"/>
      <c r="E2986" s="195" t="n">
        <v>0</v>
      </c>
      <c r="F2986" s="196"/>
      <c r="G2986" s="197"/>
      <c r="M2986" s="198" t="s">
        <v>195</v>
      </c>
      <c r="O2986" s="183"/>
    </row>
    <row r="2987" customFormat="false" ht="12.75" hidden="false" customHeight="true" outlineLevel="0" collapsed="false">
      <c r="A2987" s="192"/>
      <c r="B2987" s="193"/>
      <c r="C2987" s="194" t="s">
        <v>384</v>
      </c>
      <c r="D2987" s="194"/>
      <c r="E2987" s="195" t="n">
        <v>1.2</v>
      </c>
      <c r="F2987" s="196"/>
      <c r="G2987" s="197"/>
      <c r="M2987" s="198" t="s">
        <v>384</v>
      </c>
      <c r="O2987" s="183"/>
    </row>
    <row r="2988" customFormat="false" ht="12.75" hidden="false" customHeight="true" outlineLevel="0" collapsed="false">
      <c r="A2988" s="192"/>
      <c r="B2988" s="193"/>
      <c r="C2988" s="194" t="s">
        <v>385</v>
      </c>
      <c r="D2988" s="194"/>
      <c r="E2988" s="195" t="n">
        <v>1.5</v>
      </c>
      <c r="F2988" s="196"/>
      <c r="G2988" s="197"/>
      <c r="M2988" s="198" t="s">
        <v>385</v>
      </c>
      <c r="O2988" s="183"/>
    </row>
    <row r="2989" customFormat="false" ht="12.75" hidden="false" customHeight="true" outlineLevel="0" collapsed="false">
      <c r="A2989" s="192"/>
      <c r="B2989" s="193"/>
      <c r="C2989" s="194" t="s">
        <v>386</v>
      </c>
      <c r="D2989" s="194"/>
      <c r="E2989" s="195" t="n">
        <v>4.6</v>
      </c>
      <c r="F2989" s="196"/>
      <c r="G2989" s="197"/>
      <c r="M2989" s="198" t="s">
        <v>386</v>
      </c>
      <c r="O2989" s="183"/>
    </row>
    <row r="2990" customFormat="false" ht="12.75" hidden="false" customHeight="true" outlineLevel="0" collapsed="false">
      <c r="A2990" s="192"/>
      <c r="B2990" s="193"/>
      <c r="C2990" s="194" t="s">
        <v>387</v>
      </c>
      <c r="D2990" s="194"/>
      <c r="E2990" s="195" t="n">
        <v>1.5</v>
      </c>
      <c r="F2990" s="196"/>
      <c r="G2990" s="197"/>
      <c r="M2990" s="198" t="s">
        <v>387</v>
      </c>
      <c r="O2990" s="183"/>
    </row>
    <row r="2991" customFormat="false" ht="12.75" hidden="false" customHeight="true" outlineLevel="0" collapsed="false">
      <c r="A2991" s="192"/>
      <c r="B2991" s="193"/>
      <c r="C2991" s="194" t="s">
        <v>388</v>
      </c>
      <c r="D2991" s="194"/>
      <c r="E2991" s="195" t="n">
        <v>1.5</v>
      </c>
      <c r="F2991" s="196"/>
      <c r="G2991" s="197"/>
      <c r="M2991" s="198" t="s">
        <v>388</v>
      </c>
      <c r="O2991" s="183"/>
    </row>
    <row r="2992" customFormat="false" ht="12.75" hidden="false" customHeight="true" outlineLevel="0" collapsed="false">
      <c r="A2992" s="192"/>
      <c r="B2992" s="193"/>
      <c r="C2992" s="194" t="s">
        <v>389</v>
      </c>
      <c r="D2992" s="194"/>
      <c r="E2992" s="195" t="n">
        <v>2.9</v>
      </c>
      <c r="F2992" s="196"/>
      <c r="G2992" s="197"/>
      <c r="M2992" s="198" t="s">
        <v>389</v>
      </c>
      <c r="O2992" s="183"/>
    </row>
    <row r="2993" customFormat="false" ht="12.75" hidden="false" customHeight="true" outlineLevel="0" collapsed="false">
      <c r="A2993" s="192"/>
      <c r="B2993" s="193"/>
      <c r="C2993" s="194" t="s">
        <v>390</v>
      </c>
      <c r="D2993" s="194"/>
      <c r="E2993" s="195" t="n">
        <v>2.5</v>
      </c>
      <c r="F2993" s="196"/>
      <c r="G2993" s="197"/>
      <c r="M2993" s="198" t="s">
        <v>390</v>
      </c>
      <c r="O2993" s="183"/>
    </row>
    <row r="2994" customFormat="false" ht="12.75" hidden="false" customHeight="true" outlineLevel="0" collapsed="false">
      <c r="A2994" s="192"/>
      <c r="B2994" s="193"/>
      <c r="C2994" s="194" t="s">
        <v>391</v>
      </c>
      <c r="D2994" s="194"/>
      <c r="E2994" s="195" t="n">
        <v>2.9</v>
      </c>
      <c r="F2994" s="196"/>
      <c r="G2994" s="197"/>
      <c r="M2994" s="198" t="s">
        <v>391</v>
      </c>
      <c r="O2994" s="183"/>
    </row>
    <row r="2995" customFormat="false" ht="12.75" hidden="false" customHeight="true" outlineLevel="0" collapsed="false">
      <c r="A2995" s="192"/>
      <c r="B2995" s="193"/>
      <c r="C2995" s="194" t="s">
        <v>392</v>
      </c>
      <c r="D2995" s="194"/>
      <c r="E2995" s="195" t="n">
        <v>2.5</v>
      </c>
      <c r="F2995" s="196"/>
      <c r="G2995" s="197"/>
      <c r="M2995" s="198" t="s">
        <v>392</v>
      </c>
      <c r="O2995" s="183"/>
    </row>
    <row r="2996" customFormat="false" ht="12.75" hidden="false" customHeight="true" outlineLevel="0" collapsed="false">
      <c r="A2996" s="192"/>
      <c r="B2996" s="193"/>
      <c r="C2996" s="194" t="s">
        <v>393</v>
      </c>
      <c r="D2996" s="194"/>
      <c r="E2996" s="195" t="n">
        <v>9.1</v>
      </c>
      <c r="F2996" s="196"/>
      <c r="G2996" s="197"/>
      <c r="M2996" s="198" t="s">
        <v>393</v>
      </c>
      <c r="O2996" s="183"/>
    </row>
    <row r="2997" customFormat="false" ht="12.75" hidden="false" customHeight="true" outlineLevel="0" collapsed="false">
      <c r="A2997" s="192"/>
      <c r="B2997" s="193"/>
      <c r="C2997" s="194" t="s">
        <v>1021</v>
      </c>
      <c r="D2997" s="194"/>
      <c r="E2997" s="195" t="n">
        <v>67.9</v>
      </c>
      <c r="F2997" s="196"/>
      <c r="G2997" s="197"/>
      <c r="M2997" s="198" t="s">
        <v>1021</v>
      </c>
      <c r="O2997" s="183"/>
    </row>
    <row r="2998" customFormat="false" ht="12.75" hidden="false" customHeight="true" outlineLevel="0" collapsed="false">
      <c r="A2998" s="192"/>
      <c r="B2998" s="193"/>
      <c r="C2998" s="194" t="s">
        <v>394</v>
      </c>
      <c r="D2998" s="194"/>
      <c r="E2998" s="195" t="n">
        <v>3.3</v>
      </c>
      <c r="F2998" s="196"/>
      <c r="G2998" s="197"/>
      <c r="M2998" s="198" t="s">
        <v>394</v>
      </c>
      <c r="O2998" s="183"/>
    </row>
    <row r="2999" customFormat="false" ht="12.75" hidden="false" customHeight="true" outlineLevel="0" collapsed="false">
      <c r="A2999" s="192"/>
      <c r="B2999" s="193"/>
      <c r="C2999" s="194" t="s">
        <v>395</v>
      </c>
      <c r="D2999" s="194"/>
      <c r="E2999" s="195" t="n">
        <v>1.7</v>
      </c>
      <c r="F2999" s="196"/>
      <c r="G2999" s="197"/>
      <c r="M2999" s="198" t="s">
        <v>395</v>
      </c>
      <c r="O2999" s="183"/>
    </row>
    <row r="3000" customFormat="false" ht="12.75" hidden="false" customHeight="true" outlineLevel="0" collapsed="false">
      <c r="A3000" s="192"/>
      <c r="B3000" s="193"/>
      <c r="C3000" s="194" t="s">
        <v>396</v>
      </c>
      <c r="D3000" s="194"/>
      <c r="E3000" s="195" t="n">
        <v>4.1</v>
      </c>
      <c r="F3000" s="196"/>
      <c r="G3000" s="197"/>
      <c r="M3000" s="198" t="s">
        <v>396</v>
      </c>
      <c r="O3000" s="183"/>
    </row>
    <row r="3001" customFormat="false" ht="12.75" hidden="false" customHeight="true" outlineLevel="0" collapsed="false">
      <c r="A3001" s="192"/>
      <c r="B3001" s="193"/>
      <c r="C3001" s="194" t="s">
        <v>397</v>
      </c>
      <c r="D3001" s="194"/>
      <c r="E3001" s="195" t="n">
        <v>1.2</v>
      </c>
      <c r="F3001" s="196"/>
      <c r="G3001" s="197"/>
      <c r="M3001" s="198" t="s">
        <v>397</v>
      </c>
      <c r="O3001" s="183"/>
    </row>
    <row r="3002" customFormat="false" ht="12.75" hidden="false" customHeight="true" outlineLevel="0" collapsed="false">
      <c r="A3002" s="192"/>
      <c r="B3002" s="193"/>
      <c r="C3002" s="194" t="s">
        <v>398</v>
      </c>
      <c r="D3002" s="194"/>
      <c r="E3002" s="195" t="n">
        <v>1.2</v>
      </c>
      <c r="F3002" s="196"/>
      <c r="G3002" s="197"/>
      <c r="M3002" s="198" t="s">
        <v>398</v>
      </c>
      <c r="O3002" s="183"/>
    </row>
    <row r="3003" customFormat="false" ht="12.75" hidden="false" customHeight="true" outlineLevel="0" collapsed="false">
      <c r="A3003" s="192"/>
      <c r="B3003" s="193"/>
      <c r="C3003" s="194" t="s">
        <v>200</v>
      </c>
      <c r="D3003" s="194"/>
      <c r="E3003" s="195" t="n">
        <v>0</v>
      </c>
      <c r="F3003" s="196"/>
      <c r="G3003" s="197"/>
      <c r="M3003" s="198" t="s">
        <v>200</v>
      </c>
      <c r="O3003" s="183"/>
    </row>
    <row r="3004" customFormat="false" ht="12.75" hidden="false" customHeight="true" outlineLevel="0" collapsed="false">
      <c r="A3004" s="192"/>
      <c r="B3004" s="193"/>
      <c r="C3004" s="194" t="s">
        <v>401</v>
      </c>
      <c r="D3004" s="194"/>
      <c r="E3004" s="195" t="n">
        <v>5.5</v>
      </c>
      <c r="F3004" s="196"/>
      <c r="G3004" s="197"/>
      <c r="M3004" s="198" t="s">
        <v>401</v>
      </c>
      <c r="O3004" s="183"/>
    </row>
    <row r="3005" customFormat="false" ht="12.75" hidden="false" customHeight="true" outlineLevel="0" collapsed="false">
      <c r="A3005" s="192"/>
      <c r="B3005" s="193"/>
      <c r="C3005" s="194" t="s">
        <v>402</v>
      </c>
      <c r="D3005" s="194"/>
      <c r="E3005" s="195" t="n">
        <v>1.5</v>
      </c>
      <c r="F3005" s="196"/>
      <c r="G3005" s="197"/>
      <c r="M3005" s="198" t="s">
        <v>402</v>
      </c>
      <c r="O3005" s="183"/>
    </row>
    <row r="3006" customFormat="false" ht="12.75" hidden="false" customHeight="true" outlineLevel="0" collapsed="false">
      <c r="A3006" s="192"/>
      <c r="B3006" s="193"/>
      <c r="C3006" s="194" t="s">
        <v>403</v>
      </c>
      <c r="D3006" s="194"/>
      <c r="E3006" s="195" t="n">
        <v>1.5</v>
      </c>
      <c r="F3006" s="196"/>
      <c r="G3006" s="197"/>
      <c r="M3006" s="198" t="s">
        <v>403</v>
      </c>
      <c r="O3006" s="183"/>
    </row>
    <row r="3007" customFormat="false" ht="12.75" hidden="false" customHeight="true" outlineLevel="0" collapsed="false">
      <c r="A3007" s="192"/>
      <c r="B3007" s="193"/>
      <c r="C3007" s="194" t="s">
        <v>404</v>
      </c>
      <c r="D3007" s="194"/>
      <c r="E3007" s="195" t="n">
        <v>1.5</v>
      </c>
      <c r="F3007" s="196"/>
      <c r="G3007" s="197"/>
      <c r="M3007" s="198" t="s">
        <v>404</v>
      </c>
      <c r="O3007" s="183"/>
    </row>
    <row r="3008" customFormat="false" ht="12.75" hidden="false" customHeight="true" outlineLevel="0" collapsed="false">
      <c r="A3008" s="192"/>
      <c r="B3008" s="193"/>
      <c r="C3008" s="194" t="s">
        <v>405</v>
      </c>
      <c r="D3008" s="194"/>
      <c r="E3008" s="195" t="n">
        <v>1.4</v>
      </c>
      <c r="F3008" s="196"/>
      <c r="G3008" s="197"/>
      <c r="M3008" s="198" t="s">
        <v>405</v>
      </c>
      <c r="O3008" s="183"/>
    </row>
    <row r="3009" customFormat="false" ht="12.75" hidden="false" customHeight="true" outlineLevel="0" collapsed="false">
      <c r="A3009" s="192"/>
      <c r="B3009" s="193"/>
      <c r="C3009" s="194" t="s">
        <v>406</v>
      </c>
      <c r="D3009" s="194"/>
      <c r="E3009" s="195" t="n">
        <v>4.7</v>
      </c>
      <c r="F3009" s="196"/>
      <c r="G3009" s="197"/>
      <c r="M3009" s="198" t="s">
        <v>406</v>
      </c>
      <c r="O3009" s="183"/>
    </row>
    <row r="3010" customFormat="false" ht="12.75" hidden="false" customHeight="true" outlineLevel="0" collapsed="false">
      <c r="A3010" s="192"/>
      <c r="B3010" s="193"/>
      <c r="C3010" s="194" t="s">
        <v>1016</v>
      </c>
      <c r="D3010" s="194"/>
      <c r="E3010" s="195" t="n">
        <v>10.1</v>
      </c>
      <c r="F3010" s="196"/>
      <c r="G3010" s="197"/>
      <c r="M3010" s="198" t="s">
        <v>1016</v>
      </c>
      <c r="O3010" s="183"/>
    </row>
    <row r="3011" customFormat="false" ht="12.75" hidden="false" customHeight="true" outlineLevel="0" collapsed="false">
      <c r="A3011" s="192"/>
      <c r="B3011" s="193"/>
      <c r="C3011" s="194" t="s">
        <v>1017</v>
      </c>
      <c r="D3011" s="194"/>
      <c r="E3011" s="195" t="n">
        <v>1.4</v>
      </c>
      <c r="F3011" s="196"/>
      <c r="G3011" s="197"/>
      <c r="M3011" s="198" t="s">
        <v>1017</v>
      </c>
      <c r="O3011" s="183"/>
    </row>
    <row r="3012" customFormat="false" ht="12.75" hidden="false" customHeight="true" outlineLevel="0" collapsed="false">
      <c r="A3012" s="192"/>
      <c r="B3012" s="193"/>
      <c r="C3012" s="194" t="s">
        <v>408</v>
      </c>
      <c r="D3012" s="194"/>
      <c r="E3012" s="195" t="n">
        <v>1.4</v>
      </c>
      <c r="F3012" s="196"/>
      <c r="G3012" s="197"/>
      <c r="M3012" s="198" t="s">
        <v>408</v>
      </c>
      <c r="O3012" s="183"/>
    </row>
    <row r="3013" customFormat="false" ht="12.75" hidden="false" customHeight="true" outlineLevel="0" collapsed="false">
      <c r="A3013" s="192"/>
      <c r="B3013" s="193"/>
      <c r="C3013" s="194" t="s">
        <v>409</v>
      </c>
      <c r="D3013" s="194"/>
      <c r="E3013" s="195" t="n">
        <v>1.4</v>
      </c>
      <c r="F3013" s="196"/>
      <c r="G3013" s="197"/>
      <c r="M3013" s="198" t="s">
        <v>409</v>
      </c>
      <c r="O3013" s="183"/>
    </row>
    <row r="3014" customFormat="false" ht="12.75" hidden="false" customHeight="true" outlineLevel="0" collapsed="false">
      <c r="A3014" s="192"/>
      <c r="B3014" s="193"/>
      <c r="C3014" s="194" t="s">
        <v>410</v>
      </c>
      <c r="D3014" s="194"/>
      <c r="E3014" s="195" t="n">
        <v>3.9</v>
      </c>
      <c r="F3014" s="196"/>
      <c r="G3014" s="197"/>
      <c r="M3014" s="198" t="s">
        <v>410</v>
      </c>
      <c r="O3014" s="183"/>
    </row>
    <row r="3015" customFormat="false" ht="12.75" hidden="false" customHeight="true" outlineLevel="0" collapsed="false">
      <c r="A3015" s="192"/>
      <c r="B3015" s="193"/>
      <c r="C3015" s="194" t="s">
        <v>411</v>
      </c>
      <c r="D3015" s="194"/>
      <c r="E3015" s="195" t="n">
        <v>1.2</v>
      </c>
      <c r="F3015" s="196"/>
      <c r="G3015" s="197"/>
      <c r="M3015" s="198" t="s">
        <v>411</v>
      </c>
      <c r="O3015" s="183"/>
    </row>
    <row r="3016" customFormat="false" ht="12.75" hidden="false" customHeight="true" outlineLevel="0" collapsed="false">
      <c r="A3016" s="192"/>
      <c r="B3016" s="193"/>
      <c r="C3016" s="194" t="s">
        <v>412</v>
      </c>
      <c r="D3016" s="194"/>
      <c r="E3016" s="195" t="n">
        <v>1.2</v>
      </c>
      <c r="F3016" s="196"/>
      <c r="G3016" s="197"/>
      <c r="M3016" s="198" t="s">
        <v>412</v>
      </c>
      <c r="O3016" s="183"/>
    </row>
    <row r="3017" customFormat="false" ht="12.75" hidden="false" customHeight="true" outlineLevel="0" collapsed="false">
      <c r="A3017" s="192"/>
      <c r="B3017" s="193"/>
      <c r="C3017" s="194" t="s">
        <v>2229</v>
      </c>
      <c r="D3017" s="194"/>
      <c r="E3017" s="195" t="n">
        <v>5.2</v>
      </c>
      <c r="F3017" s="196"/>
      <c r="G3017" s="197"/>
      <c r="M3017" s="198" t="s">
        <v>2229</v>
      </c>
      <c r="O3017" s="183"/>
    </row>
    <row r="3018" customFormat="false" ht="12.75" hidden="false" customHeight="true" outlineLevel="0" collapsed="false">
      <c r="A3018" s="192"/>
      <c r="B3018" s="193"/>
      <c r="C3018" s="194" t="s">
        <v>202</v>
      </c>
      <c r="D3018" s="194"/>
      <c r="E3018" s="195" t="n">
        <v>0</v>
      </c>
      <c r="F3018" s="196"/>
      <c r="G3018" s="197"/>
      <c r="M3018" s="198" t="s">
        <v>202</v>
      </c>
      <c r="O3018" s="183"/>
    </row>
    <row r="3019" customFormat="false" ht="12.75" hidden="false" customHeight="true" outlineLevel="0" collapsed="false">
      <c r="A3019" s="192"/>
      <c r="B3019" s="193"/>
      <c r="C3019" s="194" t="s">
        <v>414</v>
      </c>
      <c r="D3019" s="194"/>
      <c r="E3019" s="195" t="n">
        <v>3.6</v>
      </c>
      <c r="F3019" s="196"/>
      <c r="G3019" s="197"/>
      <c r="M3019" s="198" t="s">
        <v>414</v>
      </c>
      <c r="O3019" s="183"/>
    </row>
    <row r="3020" customFormat="false" ht="12.75" hidden="false" customHeight="true" outlineLevel="0" collapsed="false">
      <c r="A3020" s="192"/>
      <c r="B3020" s="193"/>
      <c r="C3020" s="194" t="s">
        <v>415</v>
      </c>
      <c r="D3020" s="194"/>
      <c r="E3020" s="195" t="n">
        <v>1.7</v>
      </c>
      <c r="F3020" s="196"/>
      <c r="G3020" s="197"/>
      <c r="M3020" s="198" t="s">
        <v>415</v>
      </c>
      <c r="O3020" s="183"/>
    </row>
    <row r="3021" customFormat="false" ht="12.75" hidden="false" customHeight="true" outlineLevel="0" collapsed="false">
      <c r="A3021" s="192"/>
      <c r="B3021" s="193"/>
      <c r="C3021" s="194" t="s">
        <v>416</v>
      </c>
      <c r="D3021" s="194"/>
      <c r="E3021" s="195" t="n">
        <v>1.7</v>
      </c>
      <c r="F3021" s="196"/>
      <c r="G3021" s="197"/>
      <c r="M3021" s="198" t="s">
        <v>416</v>
      </c>
      <c r="O3021" s="183"/>
    </row>
    <row r="3022" customFormat="false" ht="12.75" hidden="false" customHeight="true" outlineLevel="0" collapsed="false">
      <c r="A3022" s="192"/>
      <c r="B3022" s="193"/>
      <c r="C3022" s="194" t="s">
        <v>417</v>
      </c>
      <c r="D3022" s="194"/>
      <c r="E3022" s="195" t="n">
        <v>3.2</v>
      </c>
      <c r="F3022" s="196"/>
      <c r="G3022" s="197"/>
      <c r="M3022" s="198" t="s">
        <v>417</v>
      </c>
      <c r="O3022" s="183"/>
    </row>
    <row r="3023" customFormat="false" ht="12.75" hidden="false" customHeight="true" outlineLevel="0" collapsed="false">
      <c r="A3023" s="192"/>
      <c r="B3023" s="193"/>
      <c r="C3023" s="194" t="s">
        <v>418</v>
      </c>
      <c r="D3023" s="194"/>
      <c r="E3023" s="195" t="n">
        <v>1.8</v>
      </c>
      <c r="F3023" s="196"/>
      <c r="G3023" s="197"/>
      <c r="M3023" s="198" t="s">
        <v>418</v>
      </c>
      <c r="O3023" s="183"/>
    </row>
    <row r="3024" customFormat="false" ht="12.75" hidden="false" customHeight="true" outlineLevel="0" collapsed="false">
      <c r="A3024" s="192"/>
      <c r="B3024" s="193"/>
      <c r="C3024" s="194" t="s">
        <v>419</v>
      </c>
      <c r="D3024" s="194"/>
      <c r="E3024" s="195" t="n">
        <v>1.8</v>
      </c>
      <c r="F3024" s="196"/>
      <c r="G3024" s="197"/>
      <c r="M3024" s="198" t="s">
        <v>419</v>
      </c>
      <c r="O3024" s="183"/>
    </row>
    <row r="3025" customFormat="false" ht="12.75" hidden="false" customHeight="true" outlineLevel="0" collapsed="false">
      <c r="A3025" s="192"/>
      <c r="B3025" s="193"/>
      <c r="C3025" s="194" t="s">
        <v>420</v>
      </c>
      <c r="D3025" s="194"/>
      <c r="E3025" s="195" t="n">
        <v>5.3</v>
      </c>
      <c r="F3025" s="196"/>
      <c r="G3025" s="197"/>
      <c r="M3025" s="198" t="s">
        <v>420</v>
      </c>
      <c r="O3025" s="183"/>
    </row>
    <row r="3026" customFormat="false" ht="12.75" hidden="false" customHeight="true" outlineLevel="0" collapsed="false">
      <c r="A3026" s="192"/>
      <c r="B3026" s="193"/>
      <c r="C3026" s="194" t="s">
        <v>421</v>
      </c>
      <c r="D3026" s="194"/>
      <c r="E3026" s="195" t="n">
        <v>1.4</v>
      </c>
      <c r="F3026" s="196"/>
      <c r="G3026" s="197"/>
      <c r="M3026" s="198" t="s">
        <v>421</v>
      </c>
      <c r="O3026" s="183"/>
    </row>
    <row r="3027" customFormat="false" ht="12.75" hidden="false" customHeight="true" outlineLevel="0" collapsed="false">
      <c r="A3027" s="192"/>
      <c r="B3027" s="193"/>
      <c r="C3027" s="194" t="s">
        <v>422</v>
      </c>
      <c r="D3027" s="194"/>
      <c r="E3027" s="195" t="n">
        <v>1.4</v>
      </c>
      <c r="F3027" s="196"/>
      <c r="G3027" s="197"/>
      <c r="M3027" s="198" t="s">
        <v>422</v>
      </c>
      <c r="O3027" s="183"/>
    </row>
    <row r="3028" customFormat="false" ht="12.75" hidden="false" customHeight="true" outlineLevel="0" collapsed="false">
      <c r="A3028" s="192"/>
      <c r="B3028" s="193"/>
      <c r="C3028" s="194" t="s">
        <v>423</v>
      </c>
      <c r="D3028" s="194"/>
      <c r="E3028" s="195" t="n">
        <v>1.4</v>
      </c>
      <c r="F3028" s="196"/>
      <c r="G3028" s="197"/>
      <c r="M3028" s="198" t="s">
        <v>423</v>
      </c>
      <c r="O3028" s="183"/>
    </row>
    <row r="3029" customFormat="false" ht="12.75" hidden="false" customHeight="true" outlineLevel="0" collapsed="false">
      <c r="A3029" s="192"/>
      <c r="B3029" s="193"/>
      <c r="C3029" s="194" t="s">
        <v>424</v>
      </c>
      <c r="D3029" s="194"/>
      <c r="E3029" s="195" t="n">
        <v>1.6</v>
      </c>
      <c r="F3029" s="196"/>
      <c r="G3029" s="197"/>
      <c r="M3029" s="198" t="s">
        <v>424</v>
      </c>
      <c r="O3029" s="183"/>
    </row>
    <row r="3030" customFormat="false" ht="12.75" hidden="false" customHeight="true" outlineLevel="0" collapsed="false">
      <c r="A3030" s="192"/>
      <c r="B3030" s="193"/>
      <c r="C3030" s="194" t="s">
        <v>425</v>
      </c>
      <c r="D3030" s="194"/>
      <c r="E3030" s="195" t="n">
        <v>2.1</v>
      </c>
      <c r="F3030" s="196"/>
      <c r="G3030" s="197"/>
      <c r="M3030" s="198" t="s">
        <v>425</v>
      </c>
      <c r="O3030" s="183"/>
    </row>
    <row r="3031" customFormat="false" ht="12.75" hidden="false" customHeight="true" outlineLevel="0" collapsed="false">
      <c r="A3031" s="192"/>
      <c r="B3031" s="193"/>
      <c r="C3031" s="194" t="s">
        <v>426</v>
      </c>
      <c r="D3031" s="194"/>
      <c r="E3031" s="195" t="n">
        <v>1.4</v>
      </c>
      <c r="F3031" s="196"/>
      <c r="G3031" s="197"/>
      <c r="M3031" s="198" t="s">
        <v>426</v>
      </c>
      <c r="O3031" s="183"/>
    </row>
    <row r="3032" customFormat="false" ht="12.75" hidden="false" customHeight="true" outlineLevel="0" collapsed="false">
      <c r="A3032" s="192"/>
      <c r="B3032" s="193"/>
      <c r="C3032" s="194" t="s">
        <v>427</v>
      </c>
      <c r="D3032" s="194"/>
      <c r="E3032" s="195" t="n">
        <v>1.3</v>
      </c>
      <c r="F3032" s="196"/>
      <c r="G3032" s="197"/>
      <c r="M3032" s="198" t="s">
        <v>427</v>
      </c>
      <c r="O3032" s="183"/>
    </row>
    <row r="3033" customFormat="false" ht="12.75" hidden="false" customHeight="true" outlineLevel="0" collapsed="false">
      <c r="A3033" s="192"/>
      <c r="B3033" s="193"/>
      <c r="C3033" s="194" t="s">
        <v>428</v>
      </c>
      <c r="D3033" s="194"/>
      <c r="E3033" s="195" t="n">
        <v>4.3</v>
      </c>
      <c r="F3033" s="196"/>
      <c r="G3033" s="197"/>
      <c r="M3033" s="198" t="s">
        <v>428</v>
      </c>
      <c r="O3033" s="183"/>
    </row>
    <row r="3034" customFormat="false" ht="12.75" hidden="false" customHeight="true" outlineLevel="0" collapsed="false">
      <c r="A3034" s="192"/>
      <c r="B3034" s="193"/>
      <c r="C3034" s="194" t="s">
        <v>429</v>
      </c>
      <c r="D3034" s="194"/>
      <c r="E3034" s="195" t="n">
        <v>1</v>
      </c>
      <c r="F3034" s="196"/>
      <c r="G3034" s="197"/>
      <c r="M3034" s="198" t="s">
        <v>429</v>
      </c>
      <c r="O3034" s="183"/>
    </row>
    <row r="3035" customFormat="false" ht="12.75" hidden="false" customHeight="true" outlineLevel="0" collapsed="false">
      <c r="A3035" s="192"/>
      <c r="B3035" s="193"/>
      <c r="C3035" s="194" t="s">
        <v>430</v>
      </c>
      <c r="D3035" s="194"/>
      <c r="E3035" s="195" t="n">
        <v>1</v>
      </c>
      <c r="F3035" s="196"/>
      <c r="G3035" s="197"/>
      <c r="M3035" s="198" t="s">
        <v>430</v>
      </c>
      <c r="O3035" s="183"/>
    </row>
    <row r="3036" customFormat="false" ht="12.75" hidden="false" customHeight="true" outlineLevel="0" collapsed="false">
      <c r="A3036" s="192"/>
      <c r="B3036" s="193"/>
      <c r="C3036" s="194" t="s">
        <v>2230</v>
      </c>
      <c r="D3036" s="194"/>
      <c r="E3036" s="195" t="n">
        <v>4.5</v>
      </c>
      <c r="F3036" s="196"/>
      <c r="G3036" s="197"/>
      <c r="M3036" s="198" t="s">
        <v>2230</v>
      </c>
      <c r="O3036" s="183"/>
    </row>
    <row r="3037" customFormat="false" ht="12.75" hidden="false" customHeight="true" outlineLevel="0" collapsed="false">
      <c r="A3037" s="192"/>
      <c r="B3037" s="193"/>
      <c r="C3037" s="194" t="s">
        <v>204</v>
      </c>
      <c r="D3037" s="194"/>
      <c r="E3037" s="195" t="n">
        <v>0</v>
      </c>
      <c r="F3037" s="196"/>
      <c r="G3037" s="197"/>
      <c r="M3037" s="198" t="s">
        <v>204</v>
      </c>
      <c r="O3037" s="183"/>
    </row>
    <row r="3038" customFormat="false" ht="12.75" hidden="false" customHeight="true" outlineLevel="0" collapsed="false">
      <c r="A3038" s="192"/>
      <c r="B3038" s="193"/>
      <c r="C3038" s="194" t="s">
        <v>432</v>
      </c>
      <c r="D3038" s="194"/>
      <c r="E3038" s="195" t="n">
        <v>2.7</v>
      </c>
      <c r="F3038" s="196"/>
      <c r="G3038" s="197"/>
      <c r="M3038" s="198" t="s">
        <v>432</v>
      </c>
      <c r="O3038" s="183"/>
    </row>
    <row r="3039" customFormat="false" ht="12.75" hidden="false" customHeight="true" outlineLevel="0" collapsed="false">
      <c r="A3039" s="192"/>
      <c r="B3039" s="193"/>
      <c r="C3039" s="194" t="s">
        <v>433</v>
      </c>
      <c r="D3039" s="194"/>
      <c r="E3039" s="195" t="n">
        <v>2.2</v>
      </c>
      <c r="F3039" s="196"/>
      <c r="G3039" s="197"/>
      <c r="M3039" s="198" t="s">
        <v>433</v>
      </c>
      <c r="O3039" s="183"/>
    </row>
    <row r="3040" customFormat="false" ht="12.75" hidden="false" customHeight="true" outlineLevel="0" collapsed="false">
      <c r="A3040" s="192"/>
      <c r="B3040" s="193"/>
      <c r="C3040" s="194" t="s">
        <v>434</v>
      </c>
      <c r="D3040" s="194"/>
      <c r="E3040" s="195" t="n">
        <v>2.4</v>
      </c>
      <c r="F3040" s="196"/>
      <c r="G3040" s="197"/>
      <c r="M3040" s="198" t="s">
        <v>434</v>
      </c>
      <c r="O3040" s="183"/>
    </row>
    <row r="3041" customFormat="false" ht="12.75" hidden="false" customHeight="true" outlineLevel="0" collapsed="false">
      <c r="A3041" s="192"/>
      <c r="B3041" s="193"/>
      <c r="C3041" s="194" t="s">
        <v>435</v>
      </c>
      <c r="D3041" s="194"/>
      <c r="E3041" s="195" t="n">
        <v>2.2</v>
      </c>
      <c r="F3041" s="196"/>
      <c r="G3041" s="197"/>
      <c r="M3041" s="198" t="s">
        <v>435</v>
      </c>
      <c r="O3041" s="183"/>
    </row>
    <row r="3042" customFormat="false" ht="12.75" hidden="false" customHeight="true" outlineLevel="0" collapsed="false">
      <c r="A3042" s="192"/>
      <c r="B3042" s="193"/>
      <c r="C3042" s="194" t="s">
        <v>1018</v>
      </c>
      <c r="D3042" s="194"/>
      <c r="E3042" s="195" t="n">
        <v>4</v>
      </c>
      <c r="F3042" s="196"/>
      <c r="G3042" s="197"/>
      <c r="M3042" s="198" t="s">
        <v>1018</v>
      </c>
      <c r="O3042" s="183"/>
    </row>
    <row r="3043" customFormat="false" ht="12.75" hidden="false" customHeight="true" outlineLevel="0" collapsed="false">
      <c r="A3043" s="192"/>
      <c r="B3043" s="193"/>
      <c r="C3043" s="194" t="s">
        <v>436</v>
      </c>
      <c r="D3043" s="194"/>
      <c r="E3043" s="195" t="n">
        <v>2.6</v>
      </c>
      <c r="F3043" s="196"/>
      <c r="G3043" s="197"/>
      <c r="M3043" s="198" t="s">
        <v>436</v>
      </c>
      <c r="O3043" s="183"/>
    </row>
    <row r="3044" customFormat="false" ht="12.75" hidden="false" customHeight="true" outlineLevel="0" collapsed="false">
      <c r="A3044" s="192"/>
      <c r="B3044" s="193"/>
      <c r="C3044" s="194" t="s">
        <v>437</v>
      </c>
      <c r="D3044" s="194"/>
      <c r="E3044" s="195" t="n">
        <v>1.3</v>
      </c>
      <c r="F3044" s="196"/>
      <c r="G3044" s="197"/>
      <c r="M3044" s="198" t="s">
        <v>437</v>
      </c>
      <c r="O3044" s="183"/>
    </row>
    <row r="3045" customFormat="false" ht="12.75" hidden="false" customHeight="true" outlineLevel="0" collapsed="false">
      <c r="A3045" s="192"/>
      <c r="B3045" s="193"/>
      <c r="C3045" s="194" t="s">
        <v>438</v>
      </c>
      <c r="D3045" s="194"/>
      <c r="E3045" s="195" t="n">
        <v>1.3</v>
      </c>
      <c r="F3045" s="196"/>
      <c r="G3045" s="197"/>
      <c r="M3045" s="198" t="s">
        <v>438</v>
      </c>
      <c r="O3045" s="183"/>
    </row>
    <row r="3046" customFormat="false" ht="12.75" hidden="false" customHeight="true" outlineLevel="0" collapsed="false">
      <c r="A3046" s="192"/>
      <c r="B3046" s="193"/>
      <c r="C3046" s="194" t="s">
        <v>439</v>
      </c>
      <c r="D3046" s="194"/>
      <c r="E3046" s="195" t="n">
        <v>2.1</v>
      </c>
      <c r="F3046" s="196"/>
      <c r="G3046" s="197"/>
      <c r="M3046" s="198" t="s">
        <v>439</v>
      </c>
      <c r="O3046" s="183"/>
    </row>
    <row r="3047" customFormat="false" ht="12.75" hidden="false" customHeight="true" outlineLevel="0" collapsed="false">
      <c r="A3047" s="192"/>
      <c r="B3047" s="193"/>
      <c r="C3047" s="194" t="s">
        <v>440</v>
      </c>
      <c r="D3047" s="194"/>
      <c r="E3047" s="195" t="n">
        <v>1.8</v>
      </c>
      <c r="F3047" s="196"/>
      <c r="G3047" s="197"/>
      <c r="M3047" s="198" t="s">
        <v>440</v>
      </c>
      <c r="O3047" s="183"/>
    </row>
    <row r="3048" customFormat="false" ht="12.75" hidden="false" customHeight="true" outlineLevel="0" collapsed="false">
      <c r="A3048" s="192"/>
      <c r="B3048" s="193"/>
      <c r="C3048" s="194" t="s">
        <v>441</v>
      </c>
      <c r="D3048" s="194"/>
      <c r="E3048" s="195" t="n">
        <v>3.7</v>
      </c>
      <c r="F3048" s="196"/>
      <c r="G3048" s="197"/>
      <c r="M3048" s="198" t="s">
        <v>441</v>
      </c>
      <c r="O3048" s="183"/>
    </row>
    <row r="3049" customFormat="false" ht="12.75" hidden="false" customHeight="false" outlineLevel="0" collapsed="false">
      <c r="A3049" s="184" t="n">
        <v>342</v>
      </c>
      <c r="B3049" s="185" t="s">
        <v>2231</v>
      </c>
      <c r="C3049" s="186" t="s">
        <v>2232</v>
      </c>
      <c r="D3049" s="187" t="s">
        <v>366</v>
      </c>
      <c r="E3049" s="188" t="n">
        <v>452.44</v>
      </c>
      <c r="F3049" s="189" t="n">
        <v>0</v>
      </c>
      <c r="G3049" s="190" t="n">
        <f aca="false">E3049*F3049</f>
        <v>0</v>
      </c>
      <c r="O3049" s="183" t="n">
        <v>2</v>
      </c>
      <c r="AA3049" s="154" t="n">
        <v>1</v>
      </c>
      <c r="AB3049" s="154" t="n">
        <v>7</v>
      </c>
      <c r="AC3049" s="154" t="n">
        <v>7</v>
      </c>
      <c r="AZ3049" s="154" t="n">
        <v>2</v>
      </c>
      <c r="BA3049" s="154" t="n">
        <f aca="false">IF(AZ3049=1,G3049,0)</f>
        <v>0</v>
      </c>
      <c r="BB3049" s="154" t="n">
        <f aca="false">IF(AZ3049=2,G3049,0)</f>
        <v>0</v>
      </c>
      <c r="BC3049" s="154" t="n">
        <f aca="false">IF(AZ3049=3,G3049,0)</f>
        <v>0</v>
      </c>
      <c r="BD3049" s="154" t="n">
        <f aca="false">IF(AZ3049=4,G3049,0)</f>
        <v>0</v>
      </c>
      <c r="BE3049" s="154" t="n">
        <f aca="false">IF(AZ3049=5,G3049,0)</f>
        <v>0</v>
      </c>
      <c r="CA3049" s="191" t="n">
        <v>1</v>
      </c>
      <c r="CB3049" s="191" t="n">
        <v>7</v>
      </c>
      <c r="CZ3049" s="154" t="n">
        <v>4E-005</v>
      </c>
    </row>
    <row r="3050" customFormat="false" ht="12.75" hidden="false" customHeight="true" outlineLevel="0" collapsed="false">
      <c r="A3050" s="192"/>
      <c r="B3050" s="193"/>
      <c r="C3050" s="194" t="s">
        <v>192</v>
      </c>
      <c r="D3050" s="194"/>
      <c r="E3050" s="195" t="n">
        <v>0</v>
      </c>
      <c r="F3050" s="196"/>
      <c r="G3050" s="197"/>
      <c r="M3050" s="198" t="s">
        <v>192</v>
      </c>
      <c r="O3050" s="183"/>
    </row>
    <row r="3051" customFormat="false" ht="12.75" hidden="false" customHeight="true" outlineLevel="0" collapsed="false">
      <c r="A3051" s="192"/>
      <c r="B3051" s="193"/>
      <c r="C3051" s="194" t="s">
        <v>2233</v>
      </c>
      <c r="D3051" s="194"/>
      <c r="E3051" s="195" t="n">
        <v>11.17</v>
      </c>
      <c r="F3051" s="196"/>
      <c r="G3051" s="197"/>
      <c r="M3051" s="198" t="s">
        <v>2233</v>
      </c>
      <c r="O3051" s="183"/>
    </row>
    <row r="3052" customFormat="false" ht="12.75" hidden="false" customHeight="true" outlineLevel="0" collapsed="false">
      <c r="A3052" s="192"/>
      <c r="B3052" s="193"/>
      <c r="C3052" s="194" t="s">
        <v>195</v>
      </c>
      <c r="D3052" s="194"/>
      <c r="E3052" s="195" t="n">
        <v>0</v>
      </c>
      <c r="F3052" s="196"/>
      <c r="G3052" s="197"/>
      <c r="M3052" s="198" t="s">
        <v>195</v>
      </c>
      <c r="O3052" s="183"/>
    </row>
    <row r="3053" customFormat="false" ht="12.75" hidden="false" customHeight="true" outlineLevel="0" collapsed="false">
      <c r="A3053" s="192"/>
      <c r="B3053" s="193"/>
      <c r="C3053" s="194" t="s">
        <v>2234</v>
      </c>
      <c r="D3053" s="194"/>
      <c r="E3053" s="195" t="n">
        <v>4.4</v>
      </c>
      <c r="F3053" s="196"/>
      <c r="G3053" s="197"/>
      <c r="M3053" s="198" t="s">
        <v>2234</v>
      </c>
      <c r="O3053" s="183"/>
    </row>
    <row r="3054" customFormat="false" ht="12.75" hidden="false" customHeight="true" outlineLevel="0" collapsed="false">
      <c r="A3054" s="192"/>
      <c r="B3054" s="193"/>
      <c r="C3054" s="194" t="s">
        <v>2235</v>
      </c>
      <c r="D3054" s="194"/>
      <c r="E3054" s="195" t="n">
        <v>4.9</v>
      </c>
      <c r="F3054" s="196"/>
      <c r="G3054" s="197"/>
      <c r="M3054" s="198" t="s">
        <v>2235</v>
      </c>
      <c r="O3054" s="183"/>
    </row>
    <row r="3055" customFormat="false" ht="12.75" hidden="false" customHeight="true" outlineLevel="0" collapsed="false">
      <c r="A3055" s="192"/>
      <c r="B3055" s="193"/>
      <c r="C3055" s="194" t="s">
        <v>2236</v>
      </c>
      <c r="D3055" s="194"/>
      <c r="E3055" s="195" t="n">
        <v>11.1</v>
      </c>
      <c r="F3055" s="196"/>
      <c r="G3055" s="197"/>
      <c r="M3055" s="198" t="s">
        <v>2236</v>
      </c>
      <c r="O3055" s="183"/>
    </row>
    <row r="3056" customFormat="false" ht="12.75" hidden="false" customHeight="true" outlineLevel="0" collapsed="false">
      <c r="A3056" s="192"/>
      <c r="B3056" s="193"/>
      <c r="C3056" s="194" t="s">
        <v>2237</v>
      </c>
      <c r="D3056" s="194"/>
      <c r="E3056" s="195" t="n">
        <v>4.9</v>
      </c>
      <c r="F3056" s="196"/>
      <c r="G3056" s="197"/>
      <c r="M3056" s="198" t="s">
        <v>2237</v>
      </c>
      <c r="O3056" s="183"/>
    </row>
    <row r="3057" customFormat="false" ht="12.75" hidden="false" customHeight="true" outlineLevel="0" collapsed="false">
      <c r="A3057" s="192"/>
      <c r="B3057" s="193"/>
      <c r="C3057" s="194" t="s">
        <v>2238</v>
      </c>
      <c r="D3057" s="194"/>
      <c r="E3057" s="195" t="n">
        <v>4.9</v>
      </c>
      <c r="F3057" s="196"/>
      <c r="G3057" s="197"/>
      <c r="M3057" s="198" t="s">
        <v>2238</v>
      </c>
      <c r="O3057" s="183"/>
    </row>
    <row r="3058" customFormat="false" ht="12.75" hidden="false" customHeight="true" outlineLevel="0" collapsed="false">
      <c r="A3058" s="192"/>
      <c r="B3058" s="193"/>
      <c r="C3058" s="194" t="s">
        <v>2239</v>
      </c>
      <c r="D3058" s="194"/>
      <c r="E3058" s="195" t="n">
        <v>7.8</v>
      </c>
      <c r="F3058" s="196"/>
      <c r="G3058" s="197"/>
      <c r="M3058" s="198" t="s">
        <v>2239</v>
      </c>
      <c r="O3058" s="183"/>
    </row>
    <row r="3059" customFormat="false" ht="12.75" hidden="false" customHeight="true" outlineLevel="0" collapsed="false">
      <c r="A3059" s="192"/>
      <c r="B3059" s="193"/>
      <c r="C3059" s="194" t="s">
        <v>2240</v>
      </c>
      <c r="D3059" s="194"/>
      <c r="E3059" s="195" t="n">
        <v>6.4</v>
      </c>
      <c r="F3059" s="196"/>
      <c r="G3059" s="197"/>
      <c r="M3059" s="198" t="s">
        <v>2240</v>
      </c>
      <c r="O3059" s="183"/>
    </row>
    <row r="3060" customFormat="false" ht="12.75" hidden="false" customHeight="true" outlineLevel="0" collapsed="false">
      <c r="A3060" s="192"/>
      <c r="B3060" s="193"/>
      <c r="C3060" s="194" t="s">
        <v>2241</v>
      </c>
      <c r="D3060" s="194"/>
      <c r="E3060" s="195" t="n">
        <v>7.8</v>
      </c>
      <c r="F3060" s="196"/>
      <c r="G3060" s="197"/>
      <c r="M3060" s="198" t="s">
        <v>2241</v>
      </c>
      <c r="O3060" s="183"/>
    </row>
    <row r="3061" customFormat="false" ht="12.75" hidden="false" customHeight="true" outlineLevel="0" collapsed="false">
      <c r="A3061" s="192"/>
      <c r="B3061" s="193"/>
      <c r="C3061" s="194" t="s">
        <v>2242</v>
      </c>
      <c r="D3061" s="194"/>
      <c r="E3061" s="195" t="n">
        <v>6.4</v>
      </c>
      <c r="F3061" s="196"/>
      <c r="G3061" s="197"/>
      <c r="M3061" s="198" t="s">
        <v>2242</v>
      </c>
      <c r="O3061" s="183"/>
    </row>
    <row r="3062" customFormat="false" ht="12.75" hidden="false" customHeight="true" outlineLevel="0" collapsed="false">
      <c r="A3062" s="192"/>
      <c r="B3062" s="193"/>
      <c r="C3062" s="194" t="s">
        <v>2243</v>
      </c>
      <c r="D3062" s="194"/>
      <c r="E3062" s="195" t="n">
        <v>13.7</v>
      </c>
      <c r="F3062" s="196"/>
      <c r="G3062" s="197"/>
      <c r="M3062" s="198" t="s">
        <v>2243</v>
      </c>
      <c r="O3062" s="183"/>
    </row>
    <row r="3063" customFormat="false" ht="22.5" hidden="false" customHeight="true" outlineLevel="0" collapsed="false">
      <c r="A3063" s="192"/>
      <c r="B3063" s="193"/>
      <c r="C3063" s="194" t="s">
        <v>2244</v>
      </c>
      <c r="D3063" s="194"/>
      <c r="E3063" s="195" t="n">
        <v>75.52</v>
      </c>
      <c r="F3063" s="196"/>
      <c r="G3063" s="197"/>
      <c r="M3063" s="198" t="s">
        <v>2244</v>
      </c>
      <c r="O3063" s="183"/>
    </row>
    <row r="3064" customFormat="false" ht="12.75" hidden="false" customHeight="true" outlineLevel="0" collapsed="false">
      <c r="A3064" s="192"/>
      <c r="B3064" s="193"/>
      <c r="C3064" s="194" t="s">
        <v>2245</v>
      </c>
      <c r="D3064" s="194"/>
      <c r="E3064" s="195" t="n">
        <v>1.6</v>
      </c>
      <c r="F3064" s="196"/>
      <c r="G3064" s="197"/>
      <c r="M3064" s="198" t="s">
        <v>2245</v>
      </c>
      <c r="O3064" s="183"/>
    </row>
    <row r="3065" customFormat="false" ht="12.75" hidden="false" customHeight="true" outlineLevel="0" collapsed="false">
      <c r="A3065" s="192"/>
      <c r="B3065" s="193"/>
      <c r="C3065" s="194" t="s">
        <v>2246</v>
      </c>
      <c r="D3065" s="194"/>
      <c r="E3065" s="195" t="n">
        <v>7.64</v>
      </c>
      <c r="F3065" s="196"/>
      <c r="G3065" s="197"/>
      <c r="M3065" s="198" t="s">
        <v>2246</v>
      </c>
      <c r="O3065" s="183"/>
    </row>
    <row r="3066" customFormat="false" ht="12.75" hidden="false" customHeight="true" outlineLevel="0" collapsed="false">
      <c r="A3066" s="192"/>
      <c r="B3066" s="193"/>
      <c r="C3066" s="194" t="s">
        <v>2247</v>
      </c>
      <c r="D3066" s="194"/>
      <c r="E3066" s="195" t="n">
        <v>4.84</v>
      </c>
      <c r="F3066" s="196"/>
      <c r="G3066" s="197"/>
      <c r="M3066" s="198" t="s">
        <v>2247</v>
      </c>
      <c r="O3066" s="183"/>
    </row>
    <row r="3067" customFormat="false" ht="12.75" hidden="false" customHeight="true" outlineLevel="0" collapsed="false">
      <c r="A3067" s="192"/>
      <c r="B3067" s="193"/>
      <c r="C3067" s="194" t="s">
        <v>2248</v>
      </c>
      <c r="D3067" s="194"/>
      <c r="E3067" s="195" t="n">
        <v>8.1</v>
      </c>
      <c r="F3067" s="196"/>
      <c r="G3067" s="197"/>
      <c r="M3067" s="198" t="s">
        <v>2248</v>
      </c>
      <c r="O3067" s="183"/>
    </row>
    <row r="3068" customFormat="false" ht="12.75" hidden="false" customHeight="true" outlineLevel="0" collapsed="false">
      <c r="A3068" s="192"/>
      <c r="B3068" s="193"/>
      <c r="C3068" s="194" t="s">
        <v>2249</v>
      </c>
      <c r="D3068" s="194"/>
      <c r="E3068" s="195" t="n">
        <v>4.2</v>
      </c>
      <c r="F3068" s="196"/>
      <c r="G3068" s="197"/>
      <c r="M3068" s="198" t="s">
        <v>2249</v>
      </c>
      <c r="O3068" s="183"/>
    </row>
    <row r="3069" customFormat="false" ht="12.75" hidden="false" customHeight="true" outlineLevel="0" collapsed="false">
      <c r="A3069" s="192"/>
      <c r="B3069" s="193"/>
      <c r="C3069" s="194" t="s">
        <v>2250</v>
      </c>
      <c r="D3069" s="194"/>
      <c r="E3069" s="195" t="n">
        <v>4.2</v>
      </c>
      <c r="F3069" s="196"/>
      <c r="G3069" s="197"/>
      <c r="M3069" s="198" t="s">
        <v>2250</v>
      </c>
      <c r="O3069" s="183"/>
    </row>
    <row r="3070" customFormat="false" ht="12.75" hidden="false" customHeight="true" outlineLevel="0" collapsed="false">
      <c r="A3070" s="192"/>
      <c r="B3070" s="193"/>
      <c r="C3070" s="194" t="s">
        <v>200</v>
      </c>
      <c r="D3070" s="194"/>
      <c r="E3070" s="195" t="n">
        <v>0</v>
      </c>
      <c r="F3070" s="196"/>
      <c r="G3070" s="197"/>
      <c r="M3070" s="198" t="s">
        <v>200</v>
      </c>
      <c r="O3070" s="183"/>
    </row>
    <row r="3071" customFormat="false" ht="12.75" hidden="false" customHeight="true" outlineLevel="0" collapsed="false">
      <c r="A3071" s="192"/>
      <c r="B3071" s="193"/>
      <c r="C3071" s="194" t="s">
        <v>2251</v>
      </c>
      <c r="D3071" s="194"/>
      <c r="E3071" s="195" t="n">
        <v>11.8</v>
      </c>
      <c r="F3071" s="196"/>
      <c r="G3071" s="197"/>
      <c r="M3071" s="198" t="s">
        <v>2251</v>
      </c>
      <c r="O3071" s="183"/>
    </row>
    <row r="3072" customFormat="false" ht="12.75" hidden="false" customHeight="true" outlineLevel="0" collapsed="false">
      <c r="A3072" s="192"/>
      <c r="B3072" s="193"/>
      <c r="C3072" s="194" t="s">
        <v>2252</v>
      </c>
      <c r="D3072" s="194"/>
      <c r="E3072" s="195" t="n">
        <v>5.2</v>
      </c>
      <c r="F3072" s="196"/>
      <c r="G3072" s="197"/>
      <c r="M3072" s="198" t="s">
        <v>2252</v>
      </c>
      <c r="O3072" s="183"/>
    </row>
    <row r="3073" customFormat="false" ht="12.75" hidden="false" customHeight="true" outlineLevel="0" collapsed="false">
      <c r="A3073" s="192"/>
      <c r="B3073" s="193"/>
      <c r="C3073" s="194" t="s">
        <v>2253</v>
      </c>
      <c r="D3073" s="194"/>
      <c r="E3073" s="195" t="n">
        <v>5.2</v>
      </c>
      <c r="F3073" s="196"/>
      <c r="G3073" s="197"/>
      <c r="M3073" s="198" t="s">
        <v>2253</v>
      </c>
      <c r="O3073" s="183"/>
    </row>
    <row r="3074" customFormat="false" ht="12.75" hidden="false" customHeight="true" outlineLevel="0" collapsed="false">
      <c r="A3074" s="192"/>
      <c r="B3074" s="193"/>
      <c r="C3074" s="194" t="s">
        <v>2254</v>
      </c>
      <c r="D3074" s="194"/>
      <c r="E3074" s="195" t="n">
        <v>5.2</v>
      </c>
      <c r="F3074" s="196"/>
      <c r="G3074" s="197"/>
      <c r="M3074" s="198" t="s">
        <v>2254</v>
      </c>
      <c r="O3074" s="183"/>
    </row>
    <row r="3075" customFormat="false" ht="12.75" hidden="false" customHeight="true" outlineLevel="0" collapsed="false">
      <c r="A3075" s="192"/>
      <c r="B3075" s="193"/>
      <c r="C3075" s="194" t="s">
        <v>2255</v>
      </c>
      <c r="D3075" s="194"/>
      <c r="E3075" s="195" t="n">
        <v>4.7</v>
      </c>
      <c r="F3075" s="196"/>
      <c r="G3075" s="197"/>
      <c r="M3075" s="198" t="s">
        <v>2255</v>
      </c>
      <c r="O3075" s="183"/>
    </row>
    <row r="3076" customFormat="false" ht="12.75" hidden="false" customHeight="true" outlineLevel="0" collapsed="false">
      <c r="A3076" s="192"/>
      <c r="B3076" s="193"/>
      <c r="C3076" s="194" t="s">
        <v>2256</v>
      </c>
      <c r="D3076" s="194"/>
      <c r="E3076" s="195" t="n">
        <v>8.7</v>
      </c>
      <c r="F3076" s="196"/>
      <c r="G3076" s="197"/>
      <c r="M3076" s="198" t="s">
        <v>2256</v>
      </c>
      <c r="O3076" s="183"/>
    </row>
    <row r="3077" customFormat="false" ht="12.75" hidden="false" customHeight="true" outlineLevel="0" collapsed="false">
      <c r="A3077" s="192"/>
      <c r="B3077" s="193"/>
      <c r="C3077" s="194" t="s">
        <v>2257</v>
      </c>
      <c r="D3077" s="194"/>
      <c r="E3077" s="195" t="n">
        <v>13.55</v>
      </c>
      <c r="F3077" s="196"/>
      <c r="G3077" s="197"/>
      <c r="M3077" s="198" t="s">
        <v>2257</v>
      </c>
      <c r="O3077" s="183"/>
    </row>
    <row r="3078" customFormat="false" ht="12.75" hidden="false" customHeight="true" outlineLevel="0" collapsed="false">
      <c r="A3078" s="192"/>
      <c r="B3078" s="193"/>
      <c r="C3078" s="194" t="s">
        <v>2258</v>
      </c>
      <c r="D3078" s="194"/>
      <c r="E3078" s="195" t="n">
        <v>5.4</v>
      </c>
      <c r="F3078" s="196"/>
      <c r="G3078" s="197"/>
      <c r="M3078" s="198" t="s">
        <v>2258</v>
      </c>
      <c r="O3078" s="183"/>
    </row>
    <row r="3079" customFormat="false" ht="12.75" hidden="false" customHeight="true" outlineLevel="0" collapsed="false">
      <c r="A3079" s="192"/>
      <c r="B3079" s="193"/>
      <c r="C3079" s="194" t="s">
        <v>2259</v>
      </c>
      <c r="D3079" s="194"/>
      <c r="E3079" s="195" t="n">
        <v>4.75</v>
      </c>
      <c r="F3079" s="196"/>
      <c r="G3079" s="197"/>
      <c r="M3079" s="198" t="s">
        <v>2259</v>
      </c>
      <c r="O3079" s="183"/>
    </row>
    <row r="3080" customFormat="false" ht="12.75" hidden="false" customHeight="true" outlineLevel="0" collapsed="false">
      <c r="A3080" s="192"/>
      <c r="B3080" s="193"/>
      <c r="C3080" s="194" t="s">
        <v>2260</v>
      </c>
      <c r="D3080" s="194"/>
      <c r="E3080" s="195" t="n">
        <v>4.85</v>
      </c>
      <c r="F3080" s="196"/>
      <c r="G3080" s="197"/>
      <c r="M3080" s="198" t="s">
        <v>2260</v>
      </c>
      <c r="O3080" s="183"/>
    </row>
    <row r="3081" customFormat="false" ht="12.75" hidden="false" customHeight="true" outlineLevel="0" collapsed="false">
      <c r="A3081" s="192"/>
      <c r="B3081" s="193"/>
      <c r="C3081" s="194" t="s">
        <v>2261</v>
      </c>
      <c r="D3081" s="194"/>
      <c r="E3081" s="195" t="n">
        <v>7.9</v>
      </c>
      <c r="F3081" s="196"/>
      <c r="G3081" s="197"/>
      <c r="M3081" s="198" t="s">
        <v>2261</v>
      </c>
      <c r="O3081" s="183"/>
    </row>
    <row r="3082" customFormat="false" ht="12.75" hidden="false" customHeight="true" outlineLevel="0" collapsed="false">
      <c r="A3082" s="192"/>
      <c r="B3082" s="193"/>
      <c r="C3082" s="194" t="s">
        <v>2262</v>
      </c>
      <c r="D3082" s="194"/>
      <c r="E3082" s="195" t="n">
        <v>4.5</v>
      </c>
      <c r="F3082" s="196"/>
      <c r="G3082" s="197"/>
      <c r="M3082" s="198" t="s">
        <v>2262</v>
      </c>
      <c r="O3082" s="183"/>
    </row>
    <row r="3083" customFormat="false" ht="12.75" hidden="false" customHeight="true" outlineLevel="0" collapsed="false">
      <c r="A3083" s="192"/>
      <c r="B3083" s="193"/>
      <c r="C3083" s="194" t="s">
        <v>2263</v>
      </c>
      <c r="D3083" s="194"/>
      <c r="E3083" s="195" t="n">
        <v>4.5</v>
      </c>
      <c r="F3083" s="196"/>
      <c r="G3083" s="197"/>
      <c r="M3083" s="198" t="s">
        <v>2263</v>
      </c>
      <c r="O3083" s="183"/>
    </row>
    <row r="3084" customFormat="false" ht="12.75" hidden="false" customHeight="true" outlineLevel="0" collapsed="false">
      <c r="A3084" s="192"/>
      <c r="B3084" s="193"/>
      <c r="C3084" s="194" t="s">
        <v>2264</v>
      </c>
      <c r="D3084" s="194"/>
      <c r="E3084" s="195" t="n">
        <v>3.55</v>
      </c>
      <c r="F3084" s="196"/>
      <c r="G3084" s="197"/>
      <c r="M3084" s="198" t="s">
        <v>2264</v>
      </c>
      <c r="O3084" s="183"/>
    </row>
    <row r="3085" customFormat="false" ht="12.75" hidden="false" customHeight="true" outlineLevel="0" collapsed="false">
      <c r="A3085" s="192"/>
      <c r="B3085" s="193"/>
      <c r="C3085" s="194" t="s">
        <v>202</v>
      </c>
      <c r="D3085" s="194"/>
      <c r="E3085" s="195" t="n">
        <v>0</v>
      </c>
      <c r="F3085" s="196"/>
      <c r="G3085" s="197"/>
      <c r="M3085" s="198" t="s">
        <v>202</v>
      </c>
      <c r="O3085" s="183"/>
    </row>
    <row r="3086" customFormat="false" ht="12.75" hidden="false" customHeight="true" outlineLevel="0" collapsed="false">
      <c r="A3086" s="192"/>
      <c r="B3086" s="193"/>
      <c r="C3086" s="194" t="s">
        <v>2265</v>
      </c>
      <c r="D3086" s="194"/>
      <c r="E3086" s="195" t="n">
        <v>7.94</v>
      </c>
      <c r="F3086" s="196"/>
      <c r="G3086" s="197"/>
      <c r="M3086" s="198" t="s">
        <v>2265</v>
      </c>
      <c r="O3086" s="183"/>
    </row>
    <row r="3087" customFormat="false" ht="12.75" hidden="false" customHeight="true" outlineLevel="0" collapsed="false">
      <c r="A3087" s="192"/>
      <c r="B3087" s="193"/>
      <c r="C3087" s="194" t="s">
        <v>2266</v>
      </c>
      <c r="D3087" s="194"/>
      <c r="E3087" s="195" t="n">
        <v>5.15</v>
      </c>
      <c r="F3087" s="196"/>
      <c r="G3087" s="197"/>
      <c r="M3087" s="198" t="s">
        <v>2266</v>
      </c>
      <c r="O3087" s="183"/>
    </row>
    <row r="3088" customFormat="false" ht="12.75" hidden="false" customHeight="true" outlineLevel="0" collapsed="false">
      <c r="A3088" s="192"/>
      <c r="B3088" s="193"/>
      <c r="C3088" s="194" t="s">
        <v>2267</v>
      </c>
      <c r="D3088" s="194"/>
      <c r="E3088" s="195" t="n">
        <v>5.15</v>
      </c>
      <c r="F3088" s="196"/>
      <c r="G3088" s="197"/>
      <c r="M3088" s="198" t="s">
        <v>2267</v>
      </c>
      <c r="O3088" s="183"/>
    </row>
    <row r="3089" customFormat="false" ht="12.75" hidden="false" customHeight="true" outlineLevel="0" collapsed="false">
      <c r="A3089" s="192"/>
      <c r="B3089" s="193"/>
      <c r="C3089" s="194" t="s">
        <v>2268</v>
      </c>
      <c r="D3089" s="194"/>
      <c r="E3089" s="195" t="n">
        <v>7.6</v>
      </c>
      <c r="F3089" s="196"/>
      <c r="G3089" s="197"/>
      <c r="M3089" s="198" t="s">
        <v>2268</v>
      </c>
      <c r="O3089" s="183"/>
    </row>
    <row r="3090" customFormat="false" ht="12.75" hidden="false" customHeight="true" outlineLevel="0" collapsed="false">
      <c r="A3090" s="192"/>
      <c r="B3090" s="193"/>
      <c r="C3090" s="194" t="s">
        <v>2269</v>
      </c>
      <c r="D3090" s="194"/>
      <c r="E3090" s="195" t="n">
        <v>5.85</v>
      </c>
      <c r="F3090" s="196"/>
      <c r="G3090" s="197"/>
      <c r="M3090" s="198" t="s">
        <v>2269</v>
      </c>
      <c r="O3090" s="183"/>
    </row>
    <row r="3091" customFormat="false" ht="12.75" hidden="false" customHeight="true" outlineLevel="0" collapsed="false">
      <c r="A3091" s="192"/>
      <c r="B3091" s="193"/>
      <c r="C3091" s="194" t="s">
        <v>2270</v>
      </c>
      <c r="D3091" s="194"/>
      <c r="E3091" s="195" t="n">
        <v>5.85</v>
      </c>
      <c r="F3091" s="196"/>
      <c r="G3091" s="197"/>
      <c r="M3091" s="198" t="s">
        <v>2270</v>
      </c>
      <c r="O3091" s="183"/>
    </row>
    <row r="3092" customFormat="false" ht="12.75" hidden="false" customHeight="true" outlineLevel="0" collapsed="false">
      <c r="A3092" s="192"/>
      <c r="B3092" s="193"/>
      <c r="C3092" s="194" t="s">
        <v>2271</v>
      </c>
      <c r="D3092" s="194"/>
      <c r="E3092" s="195" t="n">
        <v>11.5</v>
      </c>
      <c r="F3092" s="196"/>
      <c r="G3092" s="197"/>
      <c r="M3092" s="198" t="s">
        <v>2271</v>
      </c>
      <c r="O3092" s="183"/>
    </row>
    <row r="3093" customFormat="false" ht="12.75" hidden="false" customHeight="true" outlineLevel="0" collapsed="false">
      <c r="A3093" s="192"/>
      <c r="B3093" s="193"/>
      <c r="C3093" s="194" t="s">
        <v>2272</v>
      </c>
      <c r="D3093" s="194"/>
      <c r="E3093" s="195" t="n">
        <v>4.9</v>
      </c>
      <c r="F3093" s="196"/>
      <c r="G3093" s="197"/>
      <c r="M3093" s="198" t="s">
        <v>2272</v>
      </c>
      <c r="O3093" s="183"/>
    </row>
    <row r="3094" customFormat="false" ht="12.75" hidden="false" customHeight="true" outlineLevel="0" collapsed="false">
      <c r="A3094" s="192"/>
      <c r="B3094" s="193"/>
      <c r="C3094" s="194" t="s">
        <v>2273</v>
      </c>
      <c r="D3094" s="194"/>
      <c r="E3094" s="195" t="n">
        <v>4.9</v>
      </c>
      <c r="F3094" s="196"/>
      <c r="G3094" s="197"/>
      <c r="M3094" s="198" t="s">
        <v>2273</v>
      </c>
      <c r="O3094" s="183"/>
    </row>
    <row r="3095" customFormat="false" ht="12.75" hidden="false" customHeight="true" outlineLevel="0" collapsed="false">
      <c r="A3095" s="192"/>
      <c r="B3095" s="193"/>
      <c r="C3095" s="194" t="s">
        <v>2274</v>
      </c>
      <c r="D3095" s="194"/>
      <c r="E3095" s="195" t="n">
        <v>5.2</v>
      </c>
      <c r="F3095" s="196"/>
      <c r="G3095" s="197"/>
      <c r="M3095" s="198" t="s">
        <v>2274</v>
      </c>
      <c r="O3095" s="183"/>
    </row>
    <row r="3096" customFormat="false" ht="12.75" hidden="false" customHeight="true" outlineLevel="0" collapsed="false">
      <c r="A3096" s="192"/>
      <c r="B3096" s="193"/>
      <c r="C3096" s="194" t="s">
        <v>2275</v>
      </c>
      <c r="D3096" s="194"/>
      <c r="E3096" s="195" t="n">
        <v>5</v>
      </c>
      <c r="F3096" s="196"/>
      <c r="G3096" s="197"/>
      <c r="M3096" s="198" t="s">
        <v>2275</v>
      </c>
      <c r="O3096" s="183"/>
    </row>
    <row r="3097" customFormat="false" ht="12.75" hidden="false" customHeight="true" outlineLevel="0" collapsed="false">
      <c r="A3097" s="192"/>
      <c r="B3097" s="193"/>
      <c r="C3097" s="194" t="s">
        <v>2276</v>
      </c>
      <c r="D3097" s="194"/>
      <c r="E3097" s="195" t="n">
        <v>5.8</v>
      </c>
      <c r="F3097" s="196"/>
      <c r="G3097" s="197"/>
      <c r="M3097" s="198" t="s">
        <v>2276</v>
      </c>
      <c r="O3097" s="183"/>
    </row>
    <row r="3098" customFormat="false" ht="12.75" hidden="false" customHeight="true" outlineLevel="0" collapsed="false">
      <c r="A3098" s="192"/>
      <c r="B3098" s="193"/>
      <c r="C3098" s="194" t="s">
        <v>2277</v>
      </c>
      <c r="D3098" s="194"/>
      <c r="E3098" s="195" t="n">
        <v>4.8</v>
      </c>
      <c r="F3098" s="196"/>
      <c r="G3098" s="197"/>
      <c r="M3098" s="198" t="s">
        <v>2277</v>
      </c>
      <c r="O3098" s="183"/>
    </row>
    <row r="3099" customFormat="false" ht="12.75" hidden="false" customHeight="true" outlineLevel="0" collapsed="false">
      <c r="A3099" s="192"/>
      <c r="B3099" s="193"/>
      <c r="C3099" s="194" t="s">
        <v>2278</v>
      </c>
      <c r="D3099" s="194"/>
      <c r="E3099" s="195" t="n">
        <v>4.5</v>
      </c>
      <c r="F3099" s="196"/>
      <c r="G3099" s="197"/>
      <c r="M3099" s="198" t="s">
        <v>2278</v>
      </c>
      <c r="O3099" s="183"/>
    </row>
    <row r="3100" customFormat="false" ht="12.75" hidden="false" customHeight="true" outlineLevel="0" collapsed="false">
      <c r="A3100" s="192"/>
      <c r="B3100" s="193"/>
      <c r="C3100" s="194" t="s">
        <v>2279</v>
      </c>
      <c r="D3100" s="194"/>
      <c r="E3100" s="195" t="n">
        <v>8.3</v>
      </c>
      <c r="F3100" s="196"/>
      <c r="G3100" s="197"/>
      <c r="M3100" s="198" t="s">
        <v>2279</v>
      </c>
      <c r="O3100" s="183"/>
    </row>
    <row r="3101" customFormat="false" ht="12.75" hidden="false" customHeight="true" outlineLevel="0" collapsed="false">
      <c r="A3101" s="192"/>
      <c r="B3101" s="193"/>
      <c r="C3101" s="194" t="s">
        <v>2280</v>
      </c>
      <c r="D3101" s="194"/>
      <c r="E3101" s="195" t="n">
        <v>4.2</v>
      </c>
      <c r="F3101" s="196"/>
      <c r="G3101" s="197"/>
      <c r="M3101" s="198" t="s">
        <v>2280</v>
      </c>
      <c r="O3101" s="183"/>
    </row>
    <row r="3102" customFormat="false" ht="12.75" hidden="false" customHeight="true" outlineLevel="0" collapsed="false">
      <c r="A3102" s="192"/>
      <c r="B3102" s="193"/>
      <c r="C3102" s="194" t="s">
        <v>2281</v>
      </c>
      <c r="D3102" s="194"/>
      <c r="E3102" s="195" t="n">
        <v>4.2</v>
      </c>
      <c r="F3102" s="196"/>
      <c r="G3102" s="197"/>
      <c r="M3102" s="198" t="s">
        <v>2281</v>
      </c>
      <c r="O3102" s="183"/>
    </row>
    <row r="3103" customFormat="false" ht="12.75" hidden="false" customHeight="true" outlineLevel="0" collapsed="false">
      <c r="A3103" s="192"/>
      <c r="B3103" s="193"/>
      <c r="C3103" s="194" t="s">
        <v>2282</v>
      </c>
      <c r="D3103" s="194"/>
      <c r="E3103" s="195" t="n">
        <v>3.2</v>
      </c>
      <c r="F3103" s="196"/>
      <c r="G3103" s="197"/>
      <c r="M3103" s="198" t="s">
        <v>2282</v>
      </c>
      <c r="O3103" s="183"/>
    </row>
    <row r="3104" customFormat="false" ht="12.75" hidden="false" customHeight="true" outlineLevel="0" collapsed="false">
      <c r="A3104" s="192"/>
      <c r="B3104" s="193"/>
      <c r="C3104" s="194" t="s">
        <v>204</v>
      </c>
      <c r="D3104" s="194"/>
      <c r="E3104" s="195" t="n">
        <v>0</v>
      </c>
      <c r="F3104" s="196"/>
      <c r="G3104" s="197"/>
      <c r="M3104" s="198" t="s">
        <v>204</v>
      </c>
      <c r="O3104" s="183"/>
    </row>
    <row r="3105" customFormat="false" ht="12.75" hidden="false" customHeight="true" outlineLevel="0" collapsed="false">
      <c r="A3105" s="192"/>
      <c r="B3105" s="193"/>
      <c r="C3105" s="194" t="s">
        <v>2283</v>
      </c>
      <c r="D3105" s="194"/>
      <c r="E3105" s="195" t="n">
        <v>7.2</v>
      </c>
      <c r="F3105" s="196"/>
      <c r="G3105" s="197"/>
      <c r="M3105" s="198" t="s">
        <v>2283</v>
      </c>
      <c r="O3105" s="183"/>
    </row>
    <row r="3106" customFormat="false" ht="12.75" hidden="false" customHeight="true" outlineLevel="0" collapsed="false">
      <c r="A3106" s="192"/>
      <c r="B3106" s="193"/>
      <c r="C3106" s="194" t="s">
        <v>2284</v>
      </c>
      <c r="D3106" s="194"/>
      <c r="E3106" s="195" t="n">
        <v>6.9</v>
      </c>
      <c r="F3106" s="196"/>
      <c r="G3106" s="197"/>
      <c r="M3106" s="198" t="s">
        <v>2284</v>
      </c>
      <c r="O3106" s="183"/>
    </row>
    <row r="3107" customFormat="false" ht="12.75" hidden="false" customHeight="true" outlineLevel="0" collapsed="false">
      <c r="A3107" s="192"/>
      <c r="B3107" s="193"/>
      <c r="C3107" s="194" t="s">
        <v>2285</v>
      </c>
      <c r="D3107" s="194"/>
      <c r="E3107" s="195" t="n">
        <v>6.24</v>
      </c>
      <c r="F3107" s="196"/>
      <c r="G3107" s="197"/>
      <c r="M3107" s="198" t="s">
        <v>2285</v>
      </c>
      <c r="O3107" s="183"/>
    </row>
    <row r="3108" customFormat="false" ht="12.75" hidden="false" customHeight="true" outlineLevel="0" collapsed="false">
      <c r="A3108" s="192"/>
      <c r="B3108" s="193"/>
      <c r="C3108" s="194" t="s">
        <v>2286</v>
      </c>
      <c r="D3108" s="194"/>
      <c r="E3108" s="195" t="n">
        <v>4.59</v>
      </c>
      <c r="F3108" s="196"/>
      <c r="G3108" s="197"/>
      <c r="M3108" s="198" t="s">
        <v>2286</v>
      </c>
      <c r="O3108" s="183"/>
    </row>
    <row r="3109" customFormat="false" ht="12.75" hidden="false" customHeight="true" outlineLevel="0" collapsed="false">
      <c r="A3109" s="192"/>
      <c r="B3109" s="193"/>
      <c r="C3109" s="194" t="s">
        <v>2287</v>
      </c>
      <c r="D3109" s="194"/>
      <c r="E3109" s="195" t="n">
        <v>8.3</v>
      </c>
      <c r="F3109" s="196"/>
      <c r="G3109" s="197"/>
      <c r="M3109" s="198" t="s">
        <v>2287</v>
      </c>
      <c r="O3109" s="183"/>
    </row>
    <row r="3110" customFormat="false" ht="12.75" hidden="false" customHeight="true" outlineLevel="0" collapsed="false">
      <c r="A3110" s="192"/>
      <c r="B3110" s="193"/>
      <c r="C3110" s="194" t="s">
        <v>2288</v>
      </c>
      <c r="D3110" s="194"/>
      <c r="E3110" s="195" t="n">
        <v>6.5</v>
      </c>
      <c r="F3110" s="196"/>
      <c r="G3110" s="197"/>
      <c r="M3110" s="198" t="s">
        <v>2288</v>
      </c>
      <c r="O3110" s="183"/>
    </row>
    <row r="3111" customFormat="false" ht="12.75" hidden="false" customHeight="true" outlineLevel="0" collapsed="false">
      <c r="A3111" s="192"/>
      <c r="B3111" s="193"/>
      <c r="C3111" s="194" t="s">
        <v>2289</v>
      </c>
      <c r="D3111" s="194"/>
      <c r="E3111" s="195" t="n">
        <v>4.7</v>
      </c>
      <c r="F3111" s="196"/>
      <c r="G3111" s="197"/>
      <c r="M3111" s="198" t="s">
        <v>2289</v>
      </c>
      <c r="O3111" s="183"/>
    </row>
    <row r="3112" customFormat="false" ht="12.75" hidden="false" customHeight="true" outlineLevel="0" collapsed="false">
      <c r="A3112" s="192"/>
      <c r="B3112" s="193"/>
      <c r="C3112" s="194" t="s">
        <v>2290</v>
      </c>
      <c r="D3112" s="194"/>
      <c r="E3112" s="195" t="n">
        <v>4.7</v>
      </c>
      <c r="F3112" s="196"/>
      <c r="G3112" s="197"/>
      <c r="M3112" s="198" t="s">
        <v>2290</v>
      </c>
      <c r="O3112" s="183"/>
    </row>
    <row r="3113" customFormat="false" ht="12.75" hidden="false" customHeight="true" outlineLevel="0" collapsed="false">
      <c r="A3113" s="192"/>
      <c r="B3113" s="193"/>
      <c r="C3113" s="194" t="s">
        <v>2291</v>
      </c>
      <c r="D3113" s="194"/>
      <c r="E3113" s="195" t="n">
        <v>5.8</v>
      </c>
      <c r="F3113" s="196"/>
      <c r="G3113" s="197"/>
      <c r="M3113" s="198" t="s">
        <v>2291</v>
      </c>
      <c r="O3113" s="183"/>
    </row>
    <row r="3114" customFormat="false" ht="12.75" hidden="false" customHeight="true" outlineLevel="0" collapsed="false">
      <c r="A3114" s="192"/>
      <c r="B3114" s="193"/>
      <c r="C3114" s="194" t="s">
        <v>2292</v>
      </c>
      <c r="D3114" s="194"/>
      <c r="E3114" s="195" t="n">
        <v>5.2</v>
      </c>
      <c r="F3114" s="196"/>
      <c r="G3114" s="197"/>
      <c r="M3114" s="198" t="s">
        <v>2292</v>
      </c>
      <c r="O3114" s="183"/>
    </row>
    <row r="3115" customFormat="false" ht="12.75" hidden="false" customHeight="true" outlineLevel="0" collapsed="false">
      <c r="A3115" s="192"/>
      <c r="B3115" s="193"/>
      <c r="C3115" s="194" t="s">
        <v>2293</v>
      </c>
      <c r="D3115" s="194"/>
      <c r="E3115" s="195" t="n">
        <v>8.9</v>
      </c>
      <c r="F3115" s="196"/>
      <c r="G3115" s="197"/>
      <c r="M3115" s="198" t="s">
        <v>2293</v>
      </c>
      <c r="O3115" s="183"/>
    </row>
    <row r="3116" customFormat="false" ht="12.75" hidden="false" customHeight="false" outlineLevel="0" collapsed="false">
      <c r="A3116" s="184" t="n">
        <v>343</v>
      </c>
      <c r="B3116" s="185" t="s">
        <v>2294</v>
      </c>
      <c r="C3116" s="186" t="s">
        <v>2295</v>
      </c>
      <c r="D3116" s="187" t="s">
        <v>86</v>
      </c>
      <c r="E3116" s="188" t="n">
        <v>115.2</v>
      </c>
      <c r="F3116" s="189" t="n">
        <v>0</v>
      </c>
      <c r="G3116" s="190" t="n">
        <f aca="false">E3116*F3116</f>
        <v>0</v>
      </c>
      <c r="O3116" s="183" t="n">
        <v>2</v>
      </c>
      <c r="AA3116" s="154" t="n">
        <v>1</v>
      </c>
      <c r="AB3116" s="154" t="n">
        <v>7</v>
      </c>
      <c r="AC3116" s="154" t="n">
        <v>7</v>
      </c>
      <c r="AZ3116" s="154" t="n">
        <v>2</v>
      </c>
      <c r="BA3116" s="154" t="n">
        <f aca="false">IF(AZ3116=1,G3116,0)</f>
        <v>0</v>
      </c>
      <c r="BB3116" s="154" t="n">
        <f aca="false">IF(AZ3116=2,G3116,0)</f>
        <v>0</v>
      </c>
      <c r="BC3116" s="154" t="n">
        <f aca="false">IF(AZ3116=3,G3116,0)</f>
        <v>0</v>
      </c>
      <c r="BD3116" s="154" t="n">
        <f aca="false">IF(AZ3116=4,G3116,0)</f>
        <v>0</v>
      </c>
      <c r="BE3116" s="154" t="n">
        <f aca="false">IF(AZ3116=5,G3116,0)</f>
        <v>0</v>
      </c>
      <c r="CA3116" s="191" t="n">
        <v>1</v>
      </c>
      <c r="CB3116" s="191" t="n">
        <v>7</v>
      </c>
      <c r="CZ3116" s="154" t="n">
        <v>0</v>
      </c>
    </row>
    <row r="3117" customFormat="false" ht="12.75" hidden="false" customHeight="true" outlineLevel="0" collapsed="false">
      <c r="A3117" s="192"/>
      <c r="B3117" s="193"/>
      <c r="C3117" s="194" t="s">
        <v>195</v>
      </c>
      <c r="D3117" s="194"/>
      <c r="E3117" s="195" t="n">
        <v>0</v>
      </c>
      <c r="F3117" s="196"/>
      <c r="G3117" s="197"/>
      <c r="M3117" s="198" t="s">
        <v>195</v>
      </c>
      <c r="O3117" s="183"/>
    </row>
    <row r="3118" customFormat="false" ht="12.75" hidden="false" customHeight="true" outlineLevel="0" collapsed="false">
      <c r="A3118" s="192"/>
      <c r="B3118" s="193"/>
      <c r="C3118" s="194" t="s">
        <v>384</v>
      </c>
      <c r="D3118" s="194"/>
      <c r="E3118" s="195" t="n">
        <v>1.2</v>
      </c>
      <c r="F3118" s="196"/>
      <c r="G3118" s="197"/>
      <c r="M3118" s="198" t="s">
        <v>384</v>
      </c>
      <c r="O3118" s="183"/>
    </row>
    <row r="3119" customFormat="false" ht="12.75" hidden="false" customHeight="true" outlineLevel="0" collapsed="false">
      <c r="A3119" s="192"/>
      <c r="B3119" s="193"/>
      <c r="C3119" s="194" t="s">
        <v>385</v>
      </c>
      <c r="D3119" s="194"/>
      <c r="E3119" s="195" t="n">
        <v>1.5</v>
      </c>
      <c r="F3119" s="196"/>
      <c r="G3119" s="197"/>
      <c r="M3119" s="198" t="s">
        <v>385</v>
      </c>
      <c r="O3119" s="183"/>
    </row>
    <row r="3120" customFormat="false" ht="12.75" hidden="false" customHeight="true" outlineLevel="0" collapsed="false">
      <c r="A3120" s="192"/>
      <c r="B3120" s="193"/>
      <c r="C3120" s="194" t="s">
        <v>386</v>
      </c>
      <c r="D3120" s="194"/>
      <c r="E3120" s="195" t="n">
        <v>4.6</v>
      </c>
      <c r="F3120" s="196"/>
      <c r="G3120" s="197"/>
      <c r="M3120" s="198" t="s">
        <v>386</v>
      </c>
      <c r="O3120" s="183"/>
    </row>
    <row r="3121" customFormat="false" ht="12.75" hidden="false" customHeight="true" outlineLevel="0" collapsed="false">
      <c r="A3121" s="192"/>
      <c r="B3121" s="193"/>
      <c r="C3121" s="194" t="s">
        <v>387</v>
      </c>
      <c r="D3121" s="194"/>
      <c r="E3121" s="195" t="n">
        <v>1.5</v>
      </c>
      <c r="F3121" s="196"/>
      <c r="G3121" s="197"/>
      <c r="M3121" s="198" t="s">
        <v>387</v>
      </c>
      <c r="O3121" s="183"/>
    </row>
    <row r="3122" customFormat="false" ht="12.75" hidden="false" customHeight="true" outlineLevel="0" collapsed="false">
      <c r="A3122" s="192"/>
      <c r="B3122" s="193"/>
      <c r="C3122" s="194" t="s">
        <v>388</v>
      </c>
      <c r="D3122" s="194"/>
      <c r="E3122" s="195" t="n">
        <v>1.5</v>
      </c>
      <c r="F3122" s="196"/>
      <c r="G3122" s="197"/>
      <c r="M3122" s="198" t="s">
        <v>388</v>
      </c>
      <c r="O3122" s="183"/>
    </row>
    <row r="3123" customFormat="false" ht="12.75" hidden="false" customHeight="true" outlineLevel="0" collapsed="false">
      <c r="A3123" s="192"/>
      <c r="B3123" s="193"/>
      <c r="C3123" s="194" t="s">
        <v>389</v>
      </c>
      <c r="D3123" s="194"/>
      <c r="E3123" s="195" t="n">
        <v>2.9</v>
      </c>
      <c r="F3123" s="196"/>
      <c r="G3123" s="197"/>
      <c r="M3123" s="198" t="s">
        <v>389</v>
      </c>
      <c r="O3123" s="183"/>
    </row>
    <row r="3124" customFormat="false" ht="12.75" hidden="false" customHeight="true" outlineLevel="0" collapsed="false">
      <c r="A3124" s="192"/>
      <c r="B3124" s="193"/>
      <c r="C3124" s="194" t="s">
        <v>390</v>
      </c>
      <c r="D3124" s="194"/>
      <c r="E3124" s="195" t="n">
        <v>2.5</v>
      </c>
      <c r="F3124" s="196"/>
      <c r="G3124" s="197"/>
      <c r="M3124" s="198" t="s">
        <v>390</v>
      </c>
      <c r="O3124" s="183"/>
    </row>
    <row r="3125" customFormat="false" ht="12.75" hidden="false" customHeight="true" outlineLevel="0" collapsed="false">
      <c r="A3125" s="192"/>
      <c r="B3125" s="193"/>
      <c r="C3125" s="194" t="s">
        <v>391</v>
      </c>
      <c r="D3125" s="194"/>
      <c r="E3125" s="195" t="n">
        <v>2.9</v>
      </c>
      <c r="F3125" s="196"/>
      <c r="G3125" s="197"/>
      <c r="M3125" s="198" t="s">
        <v>391</v>
      </c>
      <c r="O3125" s="183"/>
    </row>
    <row r="3126" customFormat="false" ht="12.75" hidden="false" customHeight="true" outlineLevel="0" collapsed="false">
      <c r="A3126" s="192"/>
      <c r="B3126" s="193"/>
      <c r="C3126" s="194" t="s">
        <v>392</v>
      </c>
      <c r="D3126" s="194"/>
      <c r="E3126" s="195" t="n">
        <v>2.5</v>
      </c>
      <c r="F3126" s="196"/>
      <c r="G3126" s="197"/>
      <c r="M3126" s="198" t="s">
        <v>392</v>
      </c>
      <c r="O3126" s="183"/>
    </row>
    <row r="3127" customFormat="false" ht="12.75" hidden="false" customHeight="true" outlineLevel="0" collapsed="false">
      <c r="A3127" s="192"/>
      <c r="B3127" s="193"/>
      <c r="C3127" s="194" t="s">
        <v>394</v>
      </c>
      <c r="D3127" s="194"/>
      <c r="E3127" s="195" t="n">
        <v>3.3</v>
      </c>
      <c r="F3127" s="196"/>
      <c r="G3127" s="197"/>
      <c r="M3127" s="198" t="s">
        <v>394</v>
      </c>
      <c r="O3127" s="183"/>
    </row>
    <row r="3128" customFormat="false" ht="12.75" hidden="false" customHeight="true" outlineLevel="0" collapsed="false">
      <c r="A3128" s="192"/>
      <c r="B3128" s="193"/>
      <c r="C3128" s="194" t="s">
        <v>395</v>
      </c>
      <c r="D3128" s="194"/>
      <c r="E3128" s="195" t="n">
        <v>1.7</v>
      </c>
      <c r="F3128" s="196"/>
      <c r="G3128" s="197"/>
      <c r="M3128" s="198" t="s">
        <v>395</v>
      </c>
      <c r="O3128" s="183"/>
    </row>
    <row r="3129" customFormat="false" ht="12.75" hidden="false" customHeight="true" outlineLevel="0" collapsed="false">
      <c r="A3129" s="192"/>
      <c r="B3129" s="193"/>
      <c r="C3129" s="194" t="s">
        <v>396</v>
      </c>
      <c r="D3129" s="194"/>
      <c r="E3129" s="195" t="n">
        <v>4.1</v>
      </c>
      <c r="F3129" s="196"/>
      <c r="G3129" s="197"/>
      <c r="M3129" s="198" t="s">
        <v>396</v>
      </c>
      <c r="O3129" s="183"/>
    </row>
    <row r="3130" customFormat="false" ht="12.75" hidden="false" customHeight="true" outlineLevel="0" collapsed="false">
      <c r="A3130" s="192"/>
      <c r="B3130" s="193"/>
      <c r="C3130" s="194" t="s">
        <v>397</v>
      </c>
      <c r="D3130" s="194"/>
      <c r="E3130" s="195" t="n">
        <v>1.2</v>
      </c>
      <c r="F3130" s="196"/>
      <c r="G3130" s="197"/>
      <c r="M3130" s="198" t="s">
        <v>397</v>
      </c>
      <c r="O3130" s="183"/>
    </row>
    <row r="3131" customFormat="false" ht="12.75" hidden="false" customHeight="true" outlineLevel="0" collapsed="false">
      <c r="A3131" s="192"/>
      <c r="B3131" s="193"/>
      <c r="C3131" s="194" t="s">
        <v>398</v>
      </c>
      <c r="D3131" s="194"/>
      <c r="E3131" s="195" t="n">
        <v>1.2</v>
      </c>
      <c r="F3131" s="196"/>
      <c r="G3131" s="197"/>
      <c r="M3131" s="198" t="s">
        <v>398</v>
      </c>
      <c r="O3131" s="183"/>
    </row>
    <row r="3132" customFormat="false" ht="12.75" hidden="false" customHeight="true" outlineLevel="0" collapsed="false">
      <c r="A3132" s="192"/>
      <c r="B3132" s="193"/>
      <c r="C3132" s="194" t="s">
        <v>200</v>
      </c>
      <c r="D3132" s="194"/>
      <c r="E3132" s="195" t="n">
        <v>0</v>
      </c>
      <c r="F3132" s="196"/>
      <c r="G3132" s="197"/>
      <c r="M3132" s="198" t="s">
        <v>200</v>
      </c>
      <c r="O3132" s="183"/>
    </row>
    <row r="3133" customFormat="false" ht="12.75" hidden="false" customHeight="true" outlineLevel="0" collapsed="false">
      <c r="A3133" s="192"/>
      <c r="B3133" s="193"/>
      <c r="C3133" s="194" t="s">
        <v>402</v>
      </c>
      <c r="D3133" s="194"/>
      <c r="E3133" s="195" t="n">
        <v>1.5</v>
      </c>
      <c r="F3133" s="196"/>
      <c r="G3133" s="197"/>
      <c r="M3133" s="198" t="s">
        <v>402</v>
      </c>
      <c r="O3133" s="183"/>
    </row>
    <row r="3134" customFormat="false" ht="12.75" hidden="false" customHeight="true" outlineLevel="0" collapsed="false">
      <c r="A3134" s="192"/>
      <c r="B3134" s="193"/>
      <c r="C3134" s="194" t="s">
        <v>403</v>
      </c>
      <c r="D3134" s="194"/>
      <c r="E3134" s="195" t="n">
        <v>1.5</v>
      </c>
      <c r="F3134" s="196"/>
      <c r="G3134" s="197"/>
      <c r="M3134" s="198" t="s">
        <v>403</v>
      </c>
      <c r="O3134" s="183"/>
    </row>
    <row r="3135" customFormat="false" ht="12.75" hidden="false" customHeight="true" outlineLevel="0" collapsed="false">
      <c r="A3135" s="192"/>
      <c r="B3135" s="193"/>
      <c r="C3135" s="194" t="s">
        <v>404</v>
      </c>
      <c r="D3135" s="194"/>
      <c r="E3135" s="195" t="n">
        <v>1.5</v>
      </c>
      <c r="F3135" s="196"/>
      <c r="G3135" s="197"/>
      <c r="M3135" s="198" t="s">
        <v>404</v>
      </c>
      <c r="O3135" s="183"/>
    </row>
    <row r="3136" customFormat="false" ht="12.75" hidden="false" customHeight="true" outlineLevel="0" collapsed="false">
      <c r="A3136" s="192"/>
      <c r="B3136" s="193"/>
      <c r="C3136" s="194" t="s">
        <v>405</v>
      </c>
      <c r="D3136" s="194"/>
      <c r="E3136" s="195" t="n">
        <v>1.4</v>
      </c>
      <c r="F3136" s="196"/>
      <c r="G3136" s="197"/>
      <c r="M3136" s="198" t="s">
        <v>405</v>
      </c>
      <c r="O3136" s="183"/>
    </row>
    <row r="3137" customFormat="false" ht="12.75" hidden="false" customHeight="true" outlineLevel="0" collapsed="false">
      <c r="A3137" s="192"/>
      <c r="B3137" s="193"/>
      <c r="C3137" s="194" t="s">
        <v>406</v>
      </c>
      <c r="D3137" s="194"/>
      <c r="E3137" s="195" t="n">
        <v>4.7</v>
      </c>
      <c r="F3137" s="196"/>
      <c r="G3137" s="197"/>
      <c r="M3137" s="198" t="s">
        <v>406</v>
      </c>
      <c r="O3137" s="183"/>
    </row>
    <row r="3138" customFormat="false" ht="12.75" hidden="false" customHeight="true" outlineLevel="0" collapsed="false">
      <c r="A3138" s="192"/>
      <c r="B3138" s="193"/>
      <c r="C3138" s="194" t="s">
        <v>1017</v>
      </c>
      <c r="D3138" s="194"/>
      <c r="E3138" s="195" t="n">
        <v>1.4</v>
      </c>
      <c r="F3138" s="196"/>
      <c r="G3138" s="197"/>
      <c r="M3138" s="198" t="s">
        <v>1017</v>
      </c>
      <c r="O3138" s="183"/>
    </row>
    <row r="3139" customFormat="false" ht="12.75" hidden="false" customHeight="true" outlineLevel="0" collapsed="false">
      <c r="A3139" s="192"/>
      <c r="B3139" s="193"/>
      <c r="C3139" s="194" t="s">
        <v>408</v>
      </c>
      <c r="D3139" s="194"/>
      <c r="E3139" s="195" t="n">
        <v>1.4</v>
      </c>
      <c r="F3139" s="196"/>
      <c r="G3139" s="197"/>
      <c r="M3139" s="198" t="s">
        <v>408</v>
      </c>
      <c r="O3139" s="183"/>
    </row>
    <row r="3140" customFormat="false" ht="12.75" hidden="false" customHeight="true" outlineLevel="0" collapsed="false">
      <c r="A3140" s="192"/>
      <c r="B3140" s="193"/>
      <c r="C3140" s="194" t="s">
        <v>409</v>
      </c>
      <c r="D3140" s="194"/>
      <c r="E3140" s="195" t="n">
        <v>1.4</v>
      </c>
      <c r="F3140" s="196"/>
      <c r="G3140" s="197"/>
      <c r="M3140" s="198" t="s">
        <v>409</v>
      </c>
      <c r="O3140" s="183"/>
    </row>
    <row r="3141" customFormat="false" ht="12.75" hidden="false" customHeight="true" outlineLevel="0" collapsed="false">
      <c r="A3141" s="192"/>
      <c r="B3141" s="193"/>
      <c r="C3141" s="194" t="s">
        <v>410</v>
      </c>
      <c r="D3141" s="194"/>
      <c r="E3141" s="195" t="n">
        <v>3.9</v>
      </c>
      <c r="F3141" s="196"/>
      <c r="G3141" s="197"/>
      <c r="M3141" s="198" t="s">
        <v>410</v>
      </c>
      <c r="O3141" s="183"/>
    </row>
    <row r="3142" customFormat="false" ht="12.75" hidden="false" customHeight="true" outlineLevel="0" collapsed="false">
      <c r="A3142" s="192"/>
      <c r="B3142" s="193"/>
      <c r="C3142" s="194" t="s">
        <v>411</v>
      </c>
      <c r="D3142" s="194"/>
      <c r="E3142" s="195" t="n">
        <v>1.2</v>
      </c>
      <c r="F3142" s="196"/>
      <c r="G3142" s="197"/>
      <c r="M3142" s="198" t="s">
        <v>411</v>
      </c>
      <c r="O3142" s="183"/>
    </row>
    <row r="3143" customFormat="false" ht="12.75" hidden="false" customHeight="true" outlineLevel="0" collapsed="false">
      <c r="A3143" s="192"/>
      <c r="B3143" s="193"/>
      <c r="C3143" s="194" t="s">
        <v>412</v>
      </c>
      <c r="D3143" s="194"/>
      <c r="E3143" s="195" t="n">
        <v>1.2</v>
      </c>
      <c r="F3143" s="196"/>
      <c r="G3143" s="197"/>
      <c r="M3143" s="198" t="s">
        <v>412</v>
      </c>
      <c r="O3143" s="183"/>
    </row>
    <row r="3144" customFormat="false" ht="12.75" hidden="false" customHeight="true" outlineLevel="0" collapsed="false">
      <c r="A3144" s="192"/>
      <c r="B3144" s="193"/>
      <c r="C3144" s="194" t="s">
        <v>202</v>
      </c>
      <c r="D3144" s="194"/>
      <c r="E3144" s="195" t="n">
        <v>0</v>
      </c>
      <c r="F3144" s="196"/>
      <c r="G3144" s="197"/>
      <c r="M3144" s="198" t="s">
        <v>202</v>
      </c>
      <c r="O3144" s="183"/>
    </row>
    <row r="3145" customFormat="false" ht="12.75" hidden="false" customHeight="true" outlineLevel="0" collapsed="false">
      <c r="A3145" s="192"/>
      <c r="B3145" s="193"/>
      <c r="C3145" s="194" t="s">
        <v>414</v>
      </c>
      <c r="D3145" s="194"/>
      <c r="E3145" s="195" t="n">
        <v>3.6</v>
      </c>
      <c r="F3145" s="196"/>
      <c r="G3145" s="197"/>
      <c r="M3145" s="198" t="s">
        <v>414</v>
      </c>
      <c r="O3145" s="183"/>
    </row>
    <row r="3146" customFormat="false" ht="12.75" hidden="false" customHeight="true" outlineLevel="0" collapsed="false">
      <c r="A3146" s="192"/>
      <c r="B3146" s="193"/>
      <c r="C3146" s="194" t="s">
        <v>415</v>
      </c>
      <c r="D3146" s="194"/>
      <c r="E3146" s="195" t="n">
        <v>1.7</v>
      </c>
      <c r="F3146" s="196"/>
      <c r="G3146" s="197"/>
      <c r="M3146" s="198" t="s">
        <v>415</v>
      </c>
      <c r="O3146" s="183"/>
    </row>
    <row r="3147" customFormat="false" ht="12.75" hidden="false" customHeight="true" outlineLevel="0" collapsed="false">
      <c r="A3147" s="192"/>
      <c r="B3147" s="193"/>
      <c r="C3147" s="194" t="s">
        <v>416</v>
      </c>
      <c r="D3147" s="194"/>
      <c r="E3147" s="195" t="n">
        <v>1.7</v>
      </c>
      <c r="F3147" s="196"/>
      <c r="G3147" s="197"/>
      <c r="M3147" s="198" t="s">
        <v>416</v>
      </c>
      <c r="O3147" s="183"/>
    </row>
    <row r="3148" customFormat="false" ht="12.75" hidden="false" customHeight="true" outlineLevel="0" collapsed="false">
      <c r="A3148" s="192"/>
      <c r="B3148" s="193"/>
      <c r="C3148" s="194" t="s">
        <v>417</v>
      </c>
      <c r="D3148" s="194"/>
      <c r="E3148" s="195" t="n">
        <v>3.2</v>
      </c>
      <c r="F3148" s="196"/>
      <c r="G3148" s="197"/>
      <c r="M3148" s="198" t="s">
        <v>417</v>
      </c>
      <c r="O3148" s="183"/>
    </row>
    <row r="3149" customFormat="false" ht="12.75" hidden="false" customHeight="true" outlineLevel="0" collapsed="false">
      <c r="A3149" s="192"/>
      <c r="B3149" s="193"/>
      <c r="C3149" s="194" t="s">
        <v>418</v>
      </c>
      <c r="D3149" s="194"/>
      <c r="E3149" s="195" t="n">
        <v>1.8</v>
      </c>
      <c r="F3149" s="196"/>
      <c r="G3149" s="197"/>
      <c r="M3149" s="198" t="s">
        <v>418</v>
      </c>
      <c r="O3149" s="183"/>
    </row>
    <row r="3150" customFormat="false" ht="12.75" hidden="false" customHeight="true" outlineLevel="0" collapsed="false">
      <c r="A3150" s="192"/>
      <c r="B3150" s="193"/>
      <c r="C3150" s="194" t="s">
        <v>419</v>
      </c>
      <c r="D3150" s="194"/>
      <c r="E3150" s="195" t="n">
        <v>1.8</v>
      </c>
      <c r="F3150" s="196"/>
      <c r="G3150" s="197"/>
      <c r="M3150" s="198" t="s">
        <v>419</v>
      </c>
      <c r="O3150" s="183"/>
    </row>
    <row r="3151" customFormat="false" ht="12.75" hidden="false" customHeight="true" outlineLevel="0" collapsed="false">
      <c r="A3151" s="192"/>
      <c r="B3151" s="193"/>
      <c r="C3151" s="194" t="s">
        <v>421</v>
      </c>
      <c r="D3151" s="194"/>
      <c r="E3151" s="195" t="n">
        <v>1.4</v>
      </c>
      <c r="F3151" s="196"/>
      <c r="G3151" s="197"/>
      <c r="M3151" s="198" t="s">
        <v>421</v>
      </c>
      <c r="O3151" s="183"/>
    </row>
    <row r="3152" customFormat="false" ht="12.75" hidden="false" customHeight="true" outlineLevel="0" collapsed="false">
      <c r="A3152" s="192"/>
      <c r="B3152" s="193"/>
      <c r="C3152" s="194" t="s">
        <v>422</v>
      </c>
      <c r="D3152" s="194"/>
      <c r="E3152" s="195" t="n">
        <v>1.4</v>
      </c>
      <c r="F3152" s="196"/>
      <c r="G3152" s="197"/>
      <c r="M3152" s="198" t="s">
        <v>422</v>
      </c>
      <c r="O3152" s="183"/>
    </row>
    <row r="3153" customFormat="false" ht="12.75" hidden="false" customHeight="true" outlineLevel="0" collapsed="false">
      <c r="A3153" s="192"/>
      <c r="B3153" s="193"/>
      <c r="C3153" s="194" t="s">
        <v>423</v>
      </c>
      <c r="D3153" s="194"/>
      <c r="E3153" s="195" t="n">
        <v>1.4</v>
      </c>
      <c r="F3153" s="196"/>
      <c r="G3153" s="197"/>
      <c r="M3153" s="198" t="s">
        <v>423</v>
      </c>
      <c r="O3153" s="183"/>
    </row>
    <row r="3154" customFormat="false" ht="12.75" hidden="false" customHeight="true" outlineLevel="0" collapsed="false">
      <c r="A3154" s="192"/>
      <c r="B3154" s="193"/>
      <c r="C3154" s="194" t="s">
        <v>424</v>
      </c>
      <c r="D3154" s="194"/>
      <c r="E3154" s="195" t="n">
        <v>1.6</v>
      </c>
      <c r="F3154" s="196"/>
      <c r="G3154" s="197"/>
      <c r="M3154" s="198" t="s">
        <v>424</v>
      </c>
      <c r="O3154" s="183"/>
    </row>
    <row r="3155" customFormat="false" ht="12.75" hidden="false" customHeight="true" outlineLevel="0" collapsed="false">
      <c r="A3155" s="192"/>
      <c r="B3155" s="193"/>
      <c r="C3155" s="194" t="s">
        <v>425</v>
      </c>
      <c r="D3155" s="194"/>
      <c r="E3155" s="195" t="n">
        <v>2.1</v>
      </c>
      <c r="F3155" s="196"/>
      <c r="G3155" s="197"/>
      <c r="M3155" s="198" t="s">
        <v>425</v>
      </c>
      <c r="O3155" s="183"/>
    </row>
    <row r="3156" customFormat="false" ht="12.75" hidden="false" customHeight="true" outlineLevel="0" collapsed="false">
      <c r="A3156" s="192"/>
      <c r="B3156" s="193"/>
      <c r="C3156" s="194" t="s">
        <v>426</v>
      </c>
      <c r="D3156" s="194"/>
      <c r="E3156" s="195" t="n">
        <v>1.4</v>
      </c>
      <c r="F3156" s="196"/>
      <c r="G3156" s="197"/>
      <c r="M3156" s="198" t="s">
        <v>426</v>
      </c>
      <c r="O3156" s="183"/>
    </row>
    <row r="3157" customFormat="false" ht="12.75" hidden="false" customHeight="true" outlineLevel="0" collapsed="false">
      <c r="A3157" s="192"/>
      <c r="B3157" s="193"/>
      <c r="C3157" s="194" t="s">
        <v>427</v>
      </c>
      <c r="D3157" s="194"/>
      <c r="E3157" s="195" t="n">
        <v>1.3</v>
      </c>
      <c r="F3157" s="196"/>
      <c r="G3157" s="197"/>
      <c r="M3157" s="198" t="s">
        <v>427</v>
      </c>
      <c r="O3157" s="183"/>
    </row>
    <row r="3158" customFormat="false" ht="12.75" hidden="false" customHeight="true" outlineLevel="0" collapsed="false">
      <c r="A3158" s="192"/>
      <c r="B3158" s="193"/>
      <c r="C3158" s="194" t="s">
        <v>428</v>
      </c>
      <c r="D3158" s="194"/>
      <c r="E3158" s="195" t="n">
        <v>4.3</v>
      </c>
      <c r="F3158" s="196"/>
      <c r="G3158" s="197"/>
      <c r="M3158" s="198" t="s">
        <v>428</v>
      </c>
      <c r="O3158" s="183"/>
    </row>
    <row r="3159" customFormat="false" ht="12.75" hidden="false" customHeight="true" outlineLevel="0" collapsed="false">
      <c r="A3159" s="192"/>
      <c r="B3159" s="193"/>
      <c r="C3159" s="194" t="s">
        <v>429</v>
      </c>
      <c r="D3159" s="194"/>
      <c r="E3159" s="195" t="n">
        <v>1</v>
      </c>
      <c r="F3159" s="196"/>
      <c r="G3159" s="197"/>
      <c r="M3159" s="198" t="s">
        <v>429</v>
      </c>
      <c r="O3159" s="183"/>
    </row>
    <row r="3160" customFormat="false" ht="12.75" hidden="false" customHeight="true" outlineLevel="0" collapsed="false">
      <c r="A3160" s="192"/>
      <c r="B3160" s="193"/>
      <c r="C3160" s="194" t="s">
        <v>430</v>
      </c>
      <c r="D3160" s="194"/>
      <c r="E3160" s="195" t="n">
        <v>1</v>
      </c>
      <c r="F3160" s="196"/>
      <c r="G3160" s="197"/>
      <c r="M3160" s="198" t="s">
        <v>430</v>
      </c>
      <c r="O3160" s="183"/>
    </row>
    <row r="3161" customFormat="false" ht="12.75" hidden="false" customHeight="true" outlineLevel="0" collapsed="false">
      <c r="A3161" s="192"/>
      <c r="B3161" s="193"/>
      <c r="C3161" s="194" t="s">
        <v>2230</v>
      </c>
      <c r="D3161" s="194"/>
      <c r="E3161" s="195" t="n">
        <v>4.5</v>
      </c>
      <c r="F3161" s="196"/>
      <c r="G3161" s="197"/>
      <c r="M3161" s="198" t="s">
        <v>2230</v>
      </c>
      <c r="O3161" s="183"/>
    </row>
    <row r="3162" customFormat="false" ht="12.75" hidden="false" customHeight="true" outlineLevel="0" collapsed="false">
      <c r="A3162" s="192"/>
      <c r="B3162" s="193"/>
      <c r="C3162" s="194" t="s">
        <v>204</v>
      </c>
      <c r="D3162" s="194"/>
      <c r="E3162" s="195" t="n">
        <v>0</v>
      </c>
      <c r="F3162" s="196"/>
      <c r="G3162" s="197"/>
      <c r="M3162" s="198" t="s">
        <v>204</v>
      </c>
      <c r="O3162" s="183"/>
    </row>
    <row r="3163" customFormat="false" ht="12.75" hidden="false" customHeight="true" outlineLevel="0" collapsed="false">
      <c r="A3163" s="192"/>
      <c r="B3163" s="193"/>
      <c r="C3163" s="194" t="s">
        <v>432</v>
      </c>
      <c r="D3163" s="194"/>
      <c r="E3163" s="195" t="n">
        <v>2.7</v>
      </c>
      <c r="F3163" s="196"/>
      <c r="G3163" s="197"/>
      <c r="M3163" s="198" t="s">
        <v>432</v>
      </c>
      <c r="O3163" s="183"/>
    </row>
    <row r="3164" customFormat="false" ht="12.75" hidden="false" customHeight="true" outlineLevel="0" collapsed="false">
      <c r="A3164" s="192"/>
      <c r="B3164" s="193"/>
      <c r="C3164" s="194" t="s">
        <v>433</v>
      </c>
      <c r="D3164" s="194"/>
      <c r="E3164" s="195" t="n">
        <v>2.2</v>
      </c>
      <c r="F3164" s="196"/>
      <c r="G3164" s="197"/>
      <c r="M3164" s="198" t="s">
        <v>433</v>
      </c>
      <c r="O3164" s="183"/>
    </row>
    <row r="3165" customFormat="false" ht="12.75" hidden="false" customHeight="true" outlineLevel="0" collapsed="false">
      <c r="A3165" s="192"/>
      <c r="B3165" s="193"/>
      <c r="C3165" s="194" t="s">
        <v>434</v>
      </c>
      <c r="D3165" s="194"/>
      <c r="E3165" s="195" t="n">
        <v>2.4</v>
      </c>
      <c r="F3165" s="196"/>
      <c r="G3165" s="197"/>
      <c r="M3165" s="198" t="s">
        <v>434</v>
      </c>
      <c r="O3165" s="183"/>
    </row>
    <row r="3166" customFormat="false" ht="12.75" hidden="false" customHeight="true" outlineLevel="0" collapsed="false">
      <c r="A3166" s="192"/>
      <c r="B3166" s="193"/>
      <c r="C3166" s="194" t="s">
        <v>435</v>
      </c>
      <c r="D3166" s="194"/>
      <c r="E3166" s="195" t="n">
        <v>2.2</v>
      </c>
      <c r="F3166" s="196"/>
      <c r="G3166" s="197"/>
      <c r="M3166" s="198" t="s">
        <v>435</v>
      </c>
      <c r="O3166" s="183"/>
    </row>
    <row r="3167" customFormat="false" ht="12.75" hidden="false" customHeight="true" outlineLevel="0" collapsed="false">
      <c r="A3167" s="192"/>
      <c r="B3167" s="193"/>
      <c r="C3167" s="194" t="s">
        <v>1018</v>
      </c>
      <c r="D3167" s="194"/>
      <c r="E3167" s="195" t="n">
        <v>4</v>
      </c>
      <c r="F3167" s="196"/>
      <c r="G3167" s="197"/>
      <c r="M3167" s="198" t="s">
        <v>1018</v>
      </c>
      <c r="O3167" s="183"/>
    </row>
    <row r="3168" customFormat="false" ht="12.75" hidden="false" customHeight="true" outlineLevel="0" collapsed="false">
      <c r="A3168" s="192"/>
      <c r="B3168" s="193"/>
      <c r="C3168" s="194" t="s">
        <v>436</v>
      </c>
      <c r="D3168" s="194"/>
      <c r="E3168" s="195" t="n">
        <v>2.6</v>
      </c>
      <c r="F3168" s="196"/>
      <c r="G3168" s="197"/>
      <c r="M3168" s="198" t="s">
        <v>436</v>
      </c>
      <c r="O3168" s="183"/>
    </row>
    <row r="3169" customFormat="false" ht="12.75" hidden="false" customHeight="true" outlineLevel="0" collapsed="false">
      <c r="A3169" s="192"/>
      <c r="B3169" s="193"/>
      <c r="C3169" s="194" t="s">
        <v>437</v>
      </c>
      <c r="D3169" s="194"/>
      <c r="E3169" s="195" t="n">
        <v>1.3</v>
      </c>
      <c r="F3169" s="196"/>
      <c r="G3169" s="197"/>
      <c r="M3169" s="198" t="s">
        <v>437</v>
      </c>
      <c r="O3169" s="183"/>
    </row>
    <row r="3170" customFormat="false" ht="12.75" hidden="false" customHeight="true" outlineLevel="0" collapsed="false">
      <c r="A3170" s="192"/>
      <c r="B3170" s="193"/>
      <c r="C3170" s="194" t="s">
        <v>438</v>
      </c>
      <c r="D3170" s="194"/>
      <c r="E3170" s="195" t="n">
        <v>1.3</v>
      </c>
      <c r="F3170" s="196"/>
      <c r="G3170" s="197"/>
      <c r="M3170" s="198" t="s">
        <v>438</v>
      </c>
      <c r="O3170" s="183"/>
    </row>
    <row r="3171" customFormat="false" ht="12.75" hidden="false" customHeight="true" outlineLevel="0" collapsed="false">
      <c r="A3171" s="192"/>
      <c r="B3171" s="193"/>
      <c r="C3171" s="194" t="s">
        <v>439</v>
      </c>
      <c r="D3171" s="194"/>
      <c r="E3171" s="195" t="n">
        <v>2.1</v>
      </c>
      <c r="F3171" s="196"/>
      <c r="G3171" s="197"/>
      <c r="M3171" s="198" t="s">
        <v>439</v>
      </c>
      <c r="O3171" s="183"/>
    </row>
    <row r="3172" customFormat="false" ht="12.75" hidden="false" customHeight="true" outlineLevel="0" collapsed="false">
      <c r="A3172" s="192"/>
      <c r="B3172" s="193"/>
      <c r="C3172" s="194" t="s">
        <v>440</v>
      </c>
      <c r="D3172" s="194"/>
      <c r="E3172" s="195" t="n">
        <v>1.8</v>
      </c>
      <c r="F3172" s="196"/>
      <c r="G3172" s="197"/>
      <c r="M3172" s="198" t="s">
        <v>440</v>
      </c>
      <c r="O3172" s="183"/>
    </row>
    <row r="3173" customFormat="false" ht="12.75" hidden="false" customHeight="true" outlineLevel="0" collapsed="false">
      <c r="A3173" s="192"/>
      <c r="B3173" s="193"/>
      <c r="C3173" s="194" t="s">
        <v>441</v>
      </c>
      <c r="D3173" s="194"/>
      <c r="E3173" s="195" t="n">
        <v>3.7</v>
      </c>
      <c r="F3173" s="196"/>
      <c r="G3173" s="197"/>
      <c r="M3173" s="198" t="s">
        <v>441</v>
      </c>
      <c r="O3173" s="183"/>
    </row>
    <row r="3174" customFormat="false" ht="22.5" hidden="false" customHeight="false" outlineLevel="0" collapsed="false">
      <c r="A3174" s="184" t="n">
        <v>344</v>
      </c>
      <c r="B3174" s="185" t="s">
        <v>2296</v>
      </c>
      <c r="C3174" s="186" t="s">
        <v>2297</v>
      </c>
      <c r="D3174" s="187" t="s">
        <v>86</v>
      </c>
      <c r="E3174" s="188" t="n">
        <v>225.7</v>
      </c>
      <c r="F3174" s="189" t="n">
        <v>0</v>
      </c>
      <c r="G3174" s="190" t="n">
        <f aca="false">E3174*F3174</f>
        <v>0</v>
      </c>
      <c r="O3174" s="183" t="n">
        <v>2</v>
      </c>
      <c r="AA3174" s="154" t="n">
        <v>12</v>
      </c>
      <c r="AB3174" s="154" t="n">
        <v>0</v>
      </c>
      <c r="AC3174" s="154" t="n">
        <v>106</v>
      </c>
      <c r="AZ3174" s="154" t="n">
        <v>2</v>
      </c>
      <c r="BA3174" s="154" t="n">
        <f aca="false">IF(AZ3174=1,G3174,0)</f>
        <v>0</v>
      </c>
      <c r="BB3174" s="154" t="n">
        <f aca="false">IF(AZ3174=2,G3174,0)</f>
        <v>0</v>
      </c>
      <c r="BC3174" s="154" t="n">
        <f aca="false">IF(AZ3174=3,G3174,0)</f>
        <v>0</v>
      </c>
      <c r="BD3174" s="154" t="n">
        <f aca="false">IF(AZ3174=4,G3174,0)</f>
        <v>0</v>
      </c>
      <c r="BE3174" s="154" t="n">
        <f aca="false">IF(AZ3174=5,G3174,0)</f>
        <v>0</v>
      </c>
      <c r="CA3174" s="191" t="n">
        <v>12</v>
      </c>
      <c r="CB3174" s="191" t="n">
        <v>0</v>
      </c>
      <c r="CZ3174" s="154" t="n">
        <v>0.019</v>
      </c>
    </row>
    <row r="3175" customFormat="false" ht="12.75" hidden="false" customHeight="false" outlineLevel="0" collapsed="false">
      <c r="A3175" s="184" t="n">
        <v>345</v>
      </c>
      <c r="B3175" s="185" t="s">
        <v>2298</v>
      </c>
      <c r="C3175" s="186" t="s">
        <v>2299</v>
      </c>
      <c r="D3175" s="187" t="s">
        <v>86</v>
      </c>
      <c r="E3175" s="188" t="n">
        <v>903.85</v>
      </c>
      <c r="F3175" s="189" t="n">
        <v>0</v>
      </c>
      <c r="G3175" s="190" t="n">
        <f aca="false">E3175*F3175</f>
        <v>0</v>
      </c>
      <c r="O3175" s="183" t="n">
        <v>2</v>
      </c>
      <c r="AA3175" s="154" t="n">
        <v>12</v>
      </c>
      <c r="AB3175" s="154" t="n">
        <v>0</v>
      </c>
      <c r="AC3175" s="154" t="n">
        <v>152</v>
      </c>
      <c r="AZ3175" s="154" t="n">
        <v>2</v>
      </c>
      <c r="BA3175" s="154" t="n">
        <f aca="false">IF(AZ3175=1,G3175,0)</f>
        <v>0</v>
      </c>
      <c r="BB3175" s="154" t="n">
        <f aca="false">IF(AZ3175=2,G3175,0)</f>
        <v>0</v>
      </c>
      <c r="BC3175" s="154" t="n">
        <f aca="false">IF(AZ3175=3,G3175,0)</f>
        <v>0</v>
      </c>
      <c r="BD3175" s="154" t="n">
        <f aca="false">IF(AZ3175=4,G3175,0)</f>
        <v>0</v>
      </c>
      <c r="BE3175" s="154" t="n">
        <f aca="false">IF(AZ3175=5,G3175,0)</f>
        <v>0</v>
      </c>
      <c r="CA3175" s="191" t="n">
        <v>12</v>
      </c>
      <c r="CB3175" s="191" t="n">
        <v>0</v>
      </c>
      <c r="CZ3175" s="154" t="n">
        <v>0</v>
      </c>
    </row>
    <row r="3176" customFormat="false" ht="12.75" hidden="false" customHeight="true" outlineLevel="0" collapsed="false">
      <c r="A3176" s="192"/>
      <c r="B3176" s="193"/>
      <c r="C3176" s="194" t="s">
        <v>195</v>
      </c>
      <c r="D3176" s="194"/>
      <c r="E3176" s="195" t="n">
        <v>0</v>
      </c>
      <c r="F3176" s="196"/>
      <c r="G3176" s="197"/>
      <c r="M3176" s="198" t="s">
        <v>195</v>
      </c>
      <c r="O3176" s="183"/>
    </row>
    <row r="3177" customFormat="false" ht="12.75" hidden="false" customHeight="true" outlineLevel="0" collapsed="false">
      <c r="A3177" s="192"/>
      <c r="B3177" s="193"/>
      <c r="C3177" s="194" t="s">
        <v>2300</v>
      </c>
      <c r="D3177" s="194"/>
      <c r="E3177" s="195" t="n">
        <v>17.1</v>
      </c>
      <c r="F3177" s="196"/>
      <c r="G3177" s="197"/>
      <c r="M3177" s="198" t="s">
        <v>2300</v>
      </c>
      <c r="O3177" s="183"/>
    </row>
    <row r="3178" customFormat="false" ht="12.75" hidden="false" customHeight="true" outlineLevel="0" collapsed="false">
      <c r="A3178" s="192"/>
      <c r="B3178" s="193"/>
      <c r="C3178" s="194" t="s">
        <v>2301</v>
      </c>
      <c r="D3178" s="194"/>
      <c r="E3178" s="195" t="n">
        <v>34.1</v>
      </c>
      <c r="F3178" s="196"/>
      <c r="G3178" s="197"/>
      <c r="M3178" s="198" t="s">
        <v>2301</v>
      </c>
      <c r="O3178" s="183"/>
    </row>
    <row r="3179" customFormat="false" ht="12.75" hidden="false" customHeight="true" outlineLevel="0" collapsed="false">
      <c r="A3179" s="192"/>
      <c r="B3179" s="193"/>
      <c r="C3179" s="194" t="s">
        <v>461</v>
      </c>
      <c r="D3179" s="194"/>
      <c r="E3179" s="195" t="n">
        <v>53.4</v>
      </c>
      <c r="F3179" s="196"/>
      <c r="G3179" s="197"/>
      <c r="M3179" s="198" t="s">
        <v>461</v>
      </c>
      <c r="O3179" s="183"/>
    </row>
    <row r="3180" customFormat="false" ht="12.75" hidden="false" customHeight="true" outlineLevel="0" collapsed="false">
      <c r="A3180" s="192"/>
      <c r="B3180" s="193"/>
      <c r="C3180" s="194" t="s">
        <v>2302</v>
      </c>
      <c r="D3180" s="194"/>
      <c r="E3180" s="195" t="n">
        <v>47.7</v>
      </c>
      <c r="F3180" s="196"/>
      <c r="G3180" s="197"/>
      <c r="M3180" s="198" t="s">
        <v>2302</v>
      </c>
      <c r="O3180" s="183"/>
    </row>
    <row r="3181" customFormat="false" ht="12.75" hidden="false" customHeight="true" outlineLevel="0" collapsed="false">
      <c r="A3181" s="192"/>
      <c r="B3181" s="193"/>
      <c r="C3181" s="194" t="s">
        <v>2303</v>
      </c>
      <c r="D3181" s="194"/>
      <c r="E3181" s="195" t="n">
        <v>9.3</v>
      </c>
      <c r="F3181" s="196"/>
      <c r="G3181" s="197"/>
      <c r="M3181" s="198" t="s">
        <v>2303</v>
      </c>
      <c r="O3181" s="183"/>
    </row>
    <row r="3182" customFormat="false" ht="12.75" hidden="false" customHeight="true" outlineLevel="0" collapsed="false">
      <c r="A3182" s="192"/>
      <c r="B3182" s="193"/>
      <c r="C3182" s="194" t="s">
        <v>2304</v>
      </c>
      <c r="D3182" s="194"/>
      <c r="E3182" s="195" t="n">
        <v>15.1</v>
      </c>
      <c r="F3182" s="196"/>
      <c r="G3182" s="197"/>
      <c r="M3182" s="198" t="s">
        <v>2304</v>
      </c>
      <c r="O3182" s="183"/>
    </row>
    <row r="3183" customFormat="false" ht="12.75" hidden="false" customHeight="true" outlineLevel="0" collapsed="false">
      <c r="A3183" s="192"/>
      <c r="B3183" s="193"/>
      <c r="C3183" s="194" t="s">
        <v>200</v>
      </c>
      <c r="D3183" s="194"/>
      <c r="E3183" s="195" t="n">
        <v>0</v>
      </c>
      <c r="F3183" s="196"/>
      <c r="G3183" s="197"/>
      <c r="M3183" s="198" t="s">
        <v>200</v>
      </c>
      <c r="O3183" s="183"/>
    </row>
    <row r="3184" customFormat="false" ht="12.75" hidden="false" customHeight="true" outlineLevel="0" collapsed="false">
      <c r="A3184" s="192"/>
      <c r="B3184" s="193"/>
      <c r="C3184" s="194" t="s">
        <v>2305</v>
      </c>
      <c r="D3184" s="194"/>
      <c r="E3184" s="195" t="n">
        <v>63.8</v>
      </c>
      <c r="F3184" s="196"/>
      <c r="G3184" s="197"/>
      <c r="M3184" s="198" t="s">
        <v>2305</v>
      </c>
      <c r="O3184" s="183"/>
    </row>
    <row r="3185" customFormat="false" ht="12.75" hidden="false" customHeight="true" outlineLevel="0" collapsed="false">
      <c r="A3185" s="192"/>
      <c r="B3185" s="193"/>
      <c r="C3185" s="194" t="s">
        <v>2306</v>
      </c>
      <c r="D3185" s="194"/>
      <c r="E3185" s="195" t="n">
        <v>137</v>
      </c>
      <c r="F3185" s="196"/>
      <c r="G3185" s="197"/>
      <c r="M3185" s="198" t="s">
        <v>2306</v>
      </c>
      <c r="O3185" s="183"/>
    </row>
    <row r="3186" customFormat="false" ht="12.75" hidden="false" customHeight="true" outlineLevel="0" collapsed="false">
      <c r="A3186" s="192"/>
      <c r="B3186" s="193"/>
      <c r="C3186" s="194" t="s">
        <v>2307</v>
      </c>
      <c r="D3186" s="194"/>
      <c r="E3186" s="195" t="n">
        <v>58.4</v>
      </c>
      <c r="F3186" s="196"/>
      <c r="G3186" s="197"/>
      <c r="M3186" s="198" t="s">
        <v>2307</v>
      </c>
      <c r="O3186" s="183"/>
    </row>
    <row r="3187" customFormat="false" ht="12.75" hidden="false" customHeight="true" outlineLevel="0" collapsed="false">
      <c r="A3187" s="192"/>
      <c r="B3187" s="193"/>
      <c r="C3187" s="194" t="s">
        <v>2308</v>
      </c>
      <c r="D3187" s="194"/>
      <c r="E3187" s="195" t="n">
        <v>52.15</v>
      </c>
      <c r="F3187" s="196"/>
      <c r="G3187" s="197"/>
      <c r="M3187" s="198" t="s">
        <v>2308</v>
      </c>
      <c r="O3187" s="183"/>
    </row>
    <row r="3188" customFormat="false" ht="12.75" hidden="false" customHeight="true" outlineLevel="0" collapsed="false">
      <c r="A3188" s="192"/>
      <c r="B3188" s="193"/>
      <c r="C3188" s="194" t="s">
        <v>202</v>
      </c>
      <c r="D3188" s="194"/>
      <c r="E3188" s="195" t="n">
        <v>0</v>
      </c>
      <c r="F3188" s="196"/>
      <c r="G3188" s="197"/>
      <c r="M3188" s="198" t="s">
        <v>202</v>
      </c>
      <c r="O3188" s="183"/>
    </row>
    <row r="3189" customFormat="false" ht="12.75" hidden="false" customHeight="true" outlineLevel="0" collapsed="false">
      <c r="A3189" s="192"/>
      <c r="B3189" s="193"/>
      <c r="C3189" s="194" t="s">
        <v>2309</v>
      </c>
      <c r="D3189" s="194"/>
      <c r="E3189" s="195" t="n">
        <v>46.8</v>
      </c>
      <c r="F3189" s="196"/>
      <c r="G3189" s="197"/>
      <c r="M3189" s="198" t="s">
        <v>2309</v>
      </c>
      <c r="O3189" s="183"/>
    </row>
    <row r="3190" customFormat="false" ht="12.75" hidden="false" customHeight="true" outlineLevel="0" collapsed="false">
      <c r="A3190" s="192"/>
      <c r="B3190" s="193"/>
      <c r="C3190" s="194" t="s">
        <v>2310</v>
      </c>
      <c r="D3190" s="194"/>
      <c r="E3190" s="195" t="n">
        <v>136.9</v>
      </c>
      <c r="F3190" s="196"/>
      <c r="G3190" s="197"/>
      <c r="M3190" s="198" t="s">
        <v>2310</v>
      </c>
      <c r="O3190" s="183"/>
    </row>
    <row r="3191" customFormat="false" ht="12.75" hidden="false" customHeight="true" outlineLevel="0" collapsed="false">
      <c r="A3191" s="192"/>
      <c r="B3191" s="193"/>
      <c r="C3191" s="194" t="s">
        <v>2311</v>
      </c>
      <c r="D3191" s="194"/>
      <c r="E3191" s="195" t="n">
        <v>58.9</v>
      </c>
      <c r="F3191" s="196"/>
      <c r="G3191" s="197"/>
      <c r="M3191" s="198" t="s">
        <v>2311</v>
      </c>
      <c r="O3191" s="183"/>
    </row>
    <row r="3192" customFormat="false" ht="12.75" hidden="false" customHeight="true" outlineLevel="0" collapsed="false">
      <c r="A3192" s="192"/>
      <c r="B3192" s="193"/>
      <c r="C3192" s="194" t="s">
        <v>2312</v>
      </c>
      <c r="D3192" s="194"/>
      <c r="E3192" s="195" t="n">
        <v>56.6</v>
      </c>
      <c r="F3192" s="196"/>
      <c r="G3192" s="197"/>
      <c r="M3192" s="198" t="s">
        <v>2312</v>
      </c>
      <c r="O3192" s="183"/>
    </row>
    <row r="3193" customFormat="false" ht="12.75" hidden="false" customHeight="true" outlineLevel="0" collapsed="false">
      <c r="A3193" s="192"/>
      <c r="B3193" s="193"/>
      <c r="C3193" s="194" t="s">
        <v>2313</v>
      </c>
      <c r="D3193" s="194"/>
      <c r="E3193" s="195" t="n">
        <v>6</v>
      </c>
      <c r="F3193" s="196"/>
      <c r="G3193" s="197"/>
      <c r="M3193" s="198" t="s">
        <v>2313</v>
      </c>
      <c r="O3193" s="183"/>
    </row>
    <row r="3194" customFormat="false" ht="12.75" hidden="false" customHeight="true" outlineLevel="0" collapsed="false">
      <c r="A3194" s="192"/>
      <c r="B3194" s="193"/>
      <c r="C3194" s="194" t="s">
        <v>204</v>
      </c>
      <c r="D3194" s="194"/>
      <c r="E3194" s="195" t="n">
        <v>0</v>
      </c>
      <c r="F3194" s="196"/>
      <c r="G3194" s="197"/>
      <c r="M3194" s="198" t="s">
        <v>204</v>
      </c>
      <c r="O3194" s="183"/>
    </row>
    <row r="3195" customFormat="false" ht="12.75" hidden="false" customHeight="true" outlineLevel="0" collapsed="false">
      <c r="A3195" s="192"/>
      <c r="B3195" s="193"/>
      <c r="C3195" s="194" t="s">
        <v>596</v>
      </c>
      <c r="D3195" s="194"/>
      <c r="E3195" s="195" t="n">
        <v>46.8</v>
      </c>
      <c r="F3195" s="196"/>
      <c r="G3195" s="197"/>
      <c r="M3195" s="198" t="s">
        <v>596</v>
      </c>
      <c r="O3195" s="183"/>
    </row>
    <row r="3196" customFormat="false" ht="12.75" hidden="false" customHeight="true" outlineLevel="0" collapsed="false">
      <c r="A3196" s="192"/>
      <c r="B3196" s="193"/>
      <c r="C3196" s="194" t="s">
        <v>2314</v>
      </c>
      <c r="D3196" s="194"/>
      <c r="E3196" s="195" t="n">
        <v>15.8</v>
      </c>
      <c r="F3196" s="196"/>
      <c r="G3196" s="197"/>
      <c r="M3196" s="198" t="s">
        <v>2314</v>
      </c>
      <c r="O3196" s="183"/>
    </row>
    <row r="3197" customFormat="false" ht="12.75" hidden="false" customHeight="true" outlineLevel="0" collapsed="false">
      <c r="A3197" s="192"/>
      <c r="B3197" s="193"/>
      <c r="C3197" s="194" t="s">
        <v>2315</v>
      </c>
      <c r="D3197" s="194"/>
      <c r="E3197" s="195" t="n">
        <v>48</v>
      </c>
      <c r="F3197" s="196"/>
      <c r="G3197" s="197"/>
      <c r="M3197" s="198" t="s">
        <v>2315</v>
      </c>
      <c r="O3197" s="183"/>
    </row>
    <row r="3198" customFormat="false" ht="12.75" hidden="false" customHeight="false" outlineLevel="0" collapsed="false">
      <c r="A3198" s="184" t="n">
        <v>346</v>
      </c>
      <c r="B3198" s="185" t="s">
        <v>2316</v>
      </c>
      <c r="C3198" s="186" t="s">
        <v>2317</v>
      </c>
      <c r="D3198" s="187" t="s">
        <v>172</v>
      </c>
      <c r="E3198" s="188" t="n">
        <v>282</v>
      </c>
      <c r="F3198" s="189" t="n">
        <v>0</v>
      </c>
      <c r="G3198" s="190" t="n">
        <f aca="false">E3198*F3198</f>
        <v>0</v>
      </c>
      <c r="O3198" s="183" t="n">
        <v>2</v>
      </c>
      <c r="AA3198" s="154" t="n">
        <v>3</v>
      </c>
      <c r="AB3198" s="154" t="n">
        <v>7</v>
      </c>
      <c r="AC3198" s="154" t="n">
        <v>597642410</v>
      </c>
      <c r="AZ3198" s="154" t="n">
        <v>2</v>
      </c>
      <c r="BA3198" s="154" t="n">
        <f aca="false">IF(AZ3198=1,G3198,0)</f>
        <v>0</v>
      </c>
      <c r="BB3198" s="154" t="n">
        <f aca="false">IF(AZ3198=2,G3198,0)</f>
        <v>0</v>
      </c>
      <c r="BC3198" s="154" t="n">
        <f aca="false">IF(AZ3198=3,G3198,0)</f>
        <v>0</v>
      </c>
      <c r="BD3198" s="154" t="n">
        <f aca="false">IF(AZ3198=4,G3198,0)</f>
        <v>0</v>
      </c>
      <c r="BE3198" s="154" t="n">
        <f aca="false">IF(AZ3198=5,G3198,0)</f>
        <v>0</v>
      </c>
      <c r="CA3198" s="191" t="n">
        <v>3</v>
      </c>
      <c r="CB3198" s="191" t="n">
        <v>7</v>
      </c>
      <c r="CZ3198" s="154" t="n">
        <v>0.00045</v>
      </c>
    </row>
    <row r="3199" customFormat="false" ht="12.75" hidden="false" customHeight="true" outlineLevel="0" collapsed="false">
      <c r="A3199" s="192"/>
      <c r="B3199" s="193"/>
      <c r="C3199" s="194" t="s">
        <v>2318</v>
      </c>
      <c r="D3199" s="194"/>
      <c r="E3199" s="195" t="n">
        <v>282</v>
      </c>
      <c r="F3199" s="196"/>
      <c r="G3199" s="197"/>
      <c r="M3199" s="198" t="s">
        <v>2318</v>
      </c>
      <c r="O3199" s="183"/>
    </row>
    <row r="3200" customFormat="false" ht="12.75" hidden="false" customHeight="false" outlineLevel="0" collapsed="false">
      <c r="A3200" s="184" t="n">
        <v>347</v>
      </c>
      <c r="B3200" s="185" t="s">
        <v>2319</v>
      </c>
      <c r="C3200" s="186" t="s">
        <v>2320</v>
      </c>
      <c r="D3200" s="187" t="s">
        <v>69</v>
      </c>
      <c r="E3200" s="188" t="n">
        <v>7.5</v>
      </c>
      <c r="F3200" s="189" t="n">
        <v>0</v>
      </c>
      <c r="G3200" s="190" t="n">
        <f aca="false">E3200*F3200</f>
        <v>0</v>
      </c>
      <c r="O3200" s="183" t="n">
        <v>2</v>
      </c>
      <c r="AA3200" s="154" t="n">
        <v>7</v>
      </c>
      <c r="AB3200" s="154" t="n">
        <v>1002</v>
      </c>
      <c r="AC3200" s="154" t="n">
        <v>5</v>
      </c>
      <c r="AZ3200" s="154" t="n">
        <v>2</v>
      </c>
      <c r="BA3200" s="154" t="n">
        <f aca="false">IF(AZ3200=1,G3200,0)</f>
        <v>0</v>
      </c>
      <c r="BB3200" s="154" t="n">
        <f aca="false">IF(AZ3200=2,G3200,0)</f>
        <v>0</v>
      </c>
      <c r="BC3200" s="154" t="n">
        <f aca="false">IF(AZ3200=3,G3200,0)</f>
        <v>0</v>
      </c>
      <c r="BD3200" s="154" t="n">
        <f aca="false">IF(AZ3200=4,G3200,0)</f>
        <v>0</v>
      </c>
      <c r="BE3200" s="154" t="n">
        <f aca="false">IF(AZ3200=5,G3200,0)</f>
        <v>0</v>
      </c>
      <c r="CA3200" s="191" t="n">
        <v>7</v>
      </c>
      <c r="CB3200" s="191" t="n">
        <v>1002</v>
      </c>
      <c r="CZ3200" s="154" t="n">
        <v>0</v>
      </c>
    </row>
    <row r="3201" customFormat="false" ht="12.75" hidden="false" customHeight="false" outlineLevel="0" collapsed="false">
      <c r="A3201" s="199"/>
      <c r="B3201" s="200" t="s">
        <v>114</v>
      </c>
      <c r="C3201" s="201" t="str">
        <f aca="false">CONCATENATE(B2971," ",C2971)</f>
        <v>771 Podlahy z dlaždic a obklady</v>
      </c>
      <c r="D3201" s="202"/>
      <c r="E3201" s="203"/>
      <c r="F3201" s="204"/>
      <c r="G3201" s="205" t="n">
        <f aca="false">SUM(G2971:G3200)</f>
        <v>0</v>
      </c>
      <c r="O3201" s="183" t="n">
        <v>4</v>
      </c>
      <c r="BA3201" s="206" t="n">
        <f aca="false">SUM(BA2971:BA3200)</f>
        <v>0</v>
      </c>
      <c r="BB3201" s="206" t="n">
        <f aca="false">SUM(BB2971:BB3200)</f>
        <v>0</v>
      </c>
      <c r="BC3201" s="206" t="n">
        <f aca="false">SUM(BC2971:BC3200)</f>
        <v>0</v>
      </c>
      <c r="BD3201" s="206" t="n">
        <f aca="false">SUM(BD2971:BD3200)</f>
        <v>0</v>
      </c>
      <c r="BE3201" s="206" t="n">
        <f aca="false">SUM(BE2971:BE3200)</f>
        <v>0</v>
      </c>
    </row>
    <row r="3202" customFormat="false" ht="12.75" hidden="false" customHeight="false" outlineLevel="0" collapsed="false">
      <c r="A3202" s="175" t="s">
        <v>81</v>
      </c>
      <c r="B3202" s="176" t="s">
        <v>2321</v>
      </c>
      <c r="C3202" s="177" t="s">
        <v>2322</v>
      </c>
      <c r="D3202" s="178"/>
      <c r="E3202" s="179"/>
      <c r="F3202" s="180"/>
      <c r="G3202" s="181"/>
      <c r="H3202" s="182"/>
      <c r="I3202" s="182"/>
      <c r="O3202" s="183" t="n">
        <v>1</v>
      </c>
    </row>
    <row r="3203" customFormat="false" ht="12.75" hidden="false" customHeight="false" outlineLevel="0" collapsed="false">
      <c r="A3203" s="184" t="n">
        <v>348</v>
      </c>
      <c r="B3203" s="185" t="s">
        <v>2323</v>
      </c>
      <c r="C3203" s="186" t="s">
        <v>2324</v>
      </c>
      <c r="D3203" s="187" t="s">
        <v>86</v>
      </c>
      <c r="E3203" s="188" t="n">
        <v>72.3105</v>
      </c>
      <c r="F3203" s="189" t="n">
        <v>0</v>
      </c>
      <c r="G3203" s="190" t="n">
        <f aca="false">E3203*F3203</f>
        <v>0</v>
      </c>
      <c r="O3203" s="183" t="n">
        <v>2</v>
      </c>
      <c r="AA3203" s="154" t="n">
        <v>1</v>
      </c>
      <c r="AB3203" s="154" t="n">
        <v>7</v>
      </c>
      <c r="AC3203" s="154" t="n">
        <v>7</v>
      </c>
      <c r="AZ3203" s="154" t="n">
        <v>2</v>
      </c>
      <c r="BA3203" s="154" t="n">
        <f aca="false">IF(AZ3203=1,G3203,0)</f>
        <v>0</v>
      </c>
      <c r="BB3203" s="154" t="n">
        <f aca="false">IF(AZ3203=2,G3203,0)</f>
        <v>0</v>
      </c>
      <c r="BC3203" s="154" t="n">
        <f aca="false">IF(AZ3203=3,G3203,0)</f>
        <v>0</v>
      </c>
      <c r="BD3203" s="154" t="n">
        <f aca="false">IF(AZ3203=4,G3203,0)</f>
        <v>0</v>
      </c>
      <c r="BE3203" s="154" t="n">
        <f aca="false">IF(AZ3203=5,G3203,0)</f>
        <v>0</v>
      </c>
      <c r="CA3203" s="191" t="n">
        <v>1</v>
      </c>
      <c r="CB3203" s="191" t="n">
        <v>7</v>
      </c>
      <c r="CZ3203" s="154" t="n">
        <v>0</v>
      </c>
    </row>
    <row r="3204" customFormat="false" ht="12.75" hidden="false" customHeight="true" outlineLevel="0" collapsed="false">
      <c r="A3204" s="192"/>
      <c r="B3204" s="193"/>
      <c r="C3204" s="194" t="s">
        <v>1275</v>
      </c>
      <c r="D3204" s="194"/>
      <c r="E3204" s="195" t="n">
        <v>1.218</v>
      </c>
      <c r="F3204" s="196"/>
      <c r="G3204" s="197"/>
      <c r="M3204" s="198" t="s">
        <v>1275</v>
      </c>
      <c r="O3204" s="183"/>
    </row>
    <row r="3205" customFormat="false" ht="12.75" hidden="false" customHeight="true" outlineLevel="0" collapsed="false">
      <c r="A3205" s="192"/>
      <c r="B3205" s="193"/>
      <c r="C3205" s="194" t="s">
        <v>538</v>
      </c>
      <c r="D3205" s="194"/>
      <c r="E3205" s="195" t="n">
        <v>20.3</v>
      </c>
      <c r="F3205" s="196"/>
      <c r="G3205" s="197"/>
      <c r="M3205" s="198" t="s">
        <v>538</v>
      </c>
      <c r="O3205" s="183"/>
    </row>
    <row r="3206" customFormat="false" ht="12.75" hidden="false" customHeight="true" outlineLevel="0" collapsed="false">
      <c r="A3206" s="192"/>
      <c r="B3206" s="193"/>
      <c r="C3206" s="194" t="s">
        <v>539</v>
      </c>
      <c r="D3206" s="194"/>
      <c r="E3206" s="195" t="n">
        <v>12.2</v>
      </c>
      <c r="F3206" s="196"/>
      <c r="G3206" s="197"/>
      <c r="M3206" s="198" t="s">
        <v>539</v>
      </c>
      <c r="O3206" s="183"/>
    </row>
    <row r="3207" customFormat="false" ht="12.75" hidden="false" customHeight="true" outlineLevel="0" collapsed="false">
      <c r="A3207" s="192"/>
      <c r="B3207" s="193"/>
      <c r="C3207" s="194" t="s">
        <v>1276</v>
      </c>
      <c r="D3207" s="194"/>
      <c r="E3207" s="195" t="n">
        <v>7.9</v>
      </c>
      <c r="F3207" s="196"/>
      <c r="G3207" s="197"/>
      <c r="M3207" s="198" t="s">
        <v>1276</v>
      </c>
      <c r="O3207" s="183"/>
    </row>
    <row r="3208" customFormat="false" ht="12.75" hidden="false" customHeight="true" outlineLevel="0" collapsed="false">
      <c r="A3208" s="192"/>
      <c r="B3208" s="193"/>
      <c r="C3208" s="194" t="s">
        <v>541</v>
      </c>
      <c r="D3208" s="194"/>
      <c r="E3208" s="195" t="n">
        <v>11.7</v>
      </c>
      <c r="F3208" s="196"/>
      <c r="G3208" s="197"/>
      <c r="M3208" s="198" t="s">
        <v>541</v>
      </c>
      <c r="O3208" s="183"/>
    </row>
    <row r="3209" customFormat="false" ht="12.75" hidden="false" customHeight="true" outlineLevel="0" collapsed="false">
      <c r="A3209" s="192"/>
      <c r="B3209" s="193"/>
      <c r="C3209" s="194" t="s">
        <v>1277</v>
      </c>
      <c r="D3209" s="194"/>
      <c r="E3209" s="195" t="n">
        <v>18.9925</v>
      </c>
      <c r="F3209" s="196"/>
      <c r="G3209" s="197"/>
      <c r="M3209" s="198" t="s">
        <v>1277</v>
      </c>
      <c r="O3209" s="183"/>
    </row>
    <row r="3210" customFormat="false" ht="12.75" hidden="false" customHeight="false" outlineLevel="0" collapsed="false">
      <c r="A3210" s="184" t="n">
        <v>349</v>
      </c>
      <c r="B3210" s="185" t="s">
        <v>2325</v>
      </c>
      <c r="C3210" s="186" t="s">
        <v>2326</v>
      </c>
      <c r="D3210" s="187" t="s">
        <v>69</v>
      </c>
      <c r="E3210" s="188" t="n">
        <v>1.55</v>
      </c>
      <c r="F3210" s="189" t="n">
        <v>0</v>
      </c>
      <c r="G3210" s="190" t="n">
        <f aca="false">E3210*F3210</f>
        <v>0</v>
      </c>
      <c r="O3210" s="183" t="n">
        <v>2</v>
      </c>
      <c r="AA3210" s="154" t="n">
        <v>7</v>
      </c>
      <c r="AB3210" s="154" t="n">
        <v>1002</v>
      </c>
      <c r="AC3210" s="154" t="n">
        <v>5</v>
      </c>
      <c r="AZ3210" s="154" t="n">
        <v>2</v>
      </c>
      <c r="BA3210" s="154" t="n">
        <f aca="false">IF(AZ3210=1,G3210,0)</f>
        <v>0</v>
      </c>
      <c r="BB3210" s="154" t="n">
        <f aca="false">IF(AZ3210=2,G3210,0)</f>
        <v>0</v>
      </c>
      <c r="BC3210" s="154" t="n">
        <f aca="false">IF(AZ3210=3,G3210,0)</f>
        <v>0</v>
      </c>
      <c r="BD3210" s="154" t="n">
        <f aca="false">IF(AZ3210=4,G3210,0)</f>
        <v>0</v>
      </c>
      <c r="BE3210" s="154" t="n">
        <f aca="false">IF(AZ3210=5,G3210,0)</f>
        <v>0</v>
      </c>
      <c r="CA3210" s="191" t="n">
        <v>7</v>
      </c>
      <c r="CB3210" s="191" t="n">
        <v>1002</v>
      </c>
      <c r="CZ3210" s="154" t="n">
        <v>0</v>
      </c>
    </row>
    <row r="3211" customFormat="false" ht="12.75" hidden="false" customHeight="false" outlineLevel="0" collapsed="false">
      <c r="A3211" s="199"/>
      <c r="B3211" s="200" t="s">
        <v>114</v>
      </c>
      <c r="C3211" s="201" t="str">
        <f aca="false">CONCATENATE(B3202," ",C3202)</f>
        <v>775 Podlahy vlysové a parketové</v>
      </c>
      <c r="D3211" s="202"/>
      <c r="E3211" s="203"/>
      <c r="F3211" s="204"/>
      <c r="G3211" s="205" t="n">
        <f aca="false">SUM(G3202:G3210)</f>
        <v>0</v>
      </c>
      <c r="O3211" s="183" t="n">
        <v>4</v>
      </c>
      <c r="BA3211" s="206" t="n">
        <f aca="false">SUM(BA3202:BA3210)</f>
        <v>0</v>
      </c>
      <c r="BB3211" s="206" t="n">
        <f aca="false">SUM(BB3202:BB3210)</f>
        <v>0</v>
      </c>
      <c r="BC3211" s="206" t="n">
        <f aca="false">SUM(BC3202:BC3210)</f>
        <v>0</v>
      </c>
      <c r="BD3211" s="206" t="n">
        <f aca="false">SUM(BD3202:BD3210)</f>
        <v>0</v>
      </c>
      <c r="BE3211" s="206" t="n">
        <f aca="false">SUM(BE3202:BE3210)</f>
        <v>0</v>
      </c>
    </row>
    <row r="3212" customFormat="false" ht="12.75" hidden="false" customHeight="false" outlineLevel="0" collapsed="false">
      <c r="A3212" s="175" t="s">
        <v>81</v>
      </c>
      <c r="B3212" s="176" t="s">
        <v>2327</v>
      </c>
      <c r="C3212" s="177" t="s">
        <v>2328</v>
      </c>
      <c r="D3212" s="178"/>
      <c r="E3212" s="179"/>
      <c r="F3212" s="180"/>
      <c r="G3212" s="181"/>
      <c r="H3212" s="182"/>
      <c r="I3212" s="182"/>
      <c r="O3212" s="183" t="n">
        <v>1</v>
      </c>
    </row>
    <row r="3213" customFormat="false" ht="12.75" hidden="false" customHeight="false" outlineLevel="0" collapsed="false">
      <c r="A3213" s="184" t="n">
        <v>350</v>
      </c>
      <c r="B3213" s="185" t="s">
        <v>2329</v>
      </c>
      <c r="C3213" s="186" t="s">
        <v>2330</v>
      </c>
      <c r="D3213" s="187" t="s">
        <v>366</v>
      </c>
      <c r="E3213" s="188" t="n">
        <v>1264.81</v>
      </c>
      <c r="F3213" s="189" t="n">
        <v>0</v>
      </c>
      <c r="G3213" s="190" t="n">
        <f aca="false">E3213*F3213</f>
        <v>0</v>
      </c>
      <c r="O3213" s="183" t="n">
        <v>2</v>
      </c>
      <c r="AA3213" s="154" t="n">
        <v>1</v>
      </c>
      <c r="AB3213" s="154" t="n">
        <v>7</v>
      </c>
      <c r="AC3213" s="154" t="n">
        <v>7</v>
      </c>
      <c r="AZ3213" s="154" t="n">
        <v>2</v>
      </c>
      <c r="BA3213" s="154" t="n">
        <f aca="false">IF(AZ3213=1,G3213,0)</f>
        <v>0</v>
      </c>
      <c r="BB3213" s="154" t="n">
        <f aca="false">IF(AZ3213=2,G3213,0)</f>
        <v>0</v>
      </c>
      <c r="BC3213" s="154" t="n">
        <f aca="false">IF(AZ3213=3,G3213,0)</f>
        <v>0</v>
      </c>
      <c r="BD3213" s="154" t="n">
        <f aca="false">IF(AZ3213=4,G3213,0)</f>
        <v>0</v>
      </c>
      <c r="BE3213" s="154" t="n">
        <f aca="false">IF(AZ3213=5,G3213,0)</f>
        <v>0</v>
      </c>
      <c r="CA3213" s="191" t="n">
        <v>1</v>
      </c>
      <c r="CB3213" s="191" t="n">
        <v>7</v>
      </c>
      <c r="CZ3213" s="154" t="n">
        <v>0</v>
      </c>
    </row>
    <row r="3214" customFormat="false" ht="12.75" hidden="false" customHeight="false" outlineLevel="0" collapsed="false">
      <c r="A3214" s="192"/>
      <c r="B3214" s="193"/>
      <c r="C3214" s="194"/>
      <c r="D3214" s="194"/>
      <c r="E3214" s="195"/>
      <c r="F3214" s="196"/>
      <c r="G3214" s="197"/>
      <c r="M3214" s="198" t="s">
        <v>195</v>
      </c>
      <c r="O3214" s="183"/>
    </row>
    <row r="3215" customFormat="false" ht="12.75" hidden="false" customHeight="true" outlineLevel="0" collapsed="false">
      <c r="A3215" s="192"/>
      <c r="B3215" s="193"/>
      <c r="C3215" s="194" t="s">
        <v>195</v>
      </c>
      <c r="D3215" s="194"/>
      <c r="E3215" s="195" t="n">
        <v>0</v>
      </c>
      <c r="F3215" s="196"/>
      <c r="G3215" s="197"/>
      <c r="M3215" s="198" t="s">
        <v>195</v>
      </c>
      <c r="O3215" s="183"/>
    </row>
    <row r="3216" customFormat="false" ht="12.75" hidden="false" customHeight="true" outlineLevel="0" collapsed="false">
      <c r="A3216" s="192"/>
      <c r="B3216" s="193"/>
      <c r="C3216" s="194" t="s">
        <v>2331</v>
      </c>
      <c r="D3216" s="194"/>
      <c r="E3216" s="195" t="n">
        <v>16.15</v>
      </c>
      <c r="F3216" s="196"/>
      <c r="G3216" s="197"/>
      <c r="M3216" s="198" t="s">
        <v>2331</v>
      </c>
      <c r="O3216" s="183"/>
    </row>
    <row r="3217" customFormat="false" ht="12.75" hidden="false" customHeight="true" outlineLevel="0" collapsed="false">
      <c r="A3217" s="192"/>
      <c r="B3217" s="193"/>
      <c r="C3217" s="194" t="s">
        <v>2332</v>
      </c>
      <c r="D3217" s="194"/>
      <c r="E3217" s="195" t="n">
        <v>17.59</v>
      </c>
      <c r="F3217" s="196"/>
      <c r="G3217" s="197"/>
      <c r="M3217" s="198" t="s">
        <v>2332</v>
      </c>
      <c r="O3217" s="183"/>
    </row>
    <row r="3218" customFormat="false" ht="12.75" hidden="false" customHeight="true" outlineLevel="0" collapsed="false">
      <c r="A3218" s="192"/>
      <c r="B3218" s="193"/>
      <c r="C3218" s="194" t="s">
        <v>2333</v>
      </c>
      <c r="D3218" s="194"/>
      <c r="E3218" s="195" t="n">
        <v>15.6</v>
      </c>
      <c r="F3218" s="196"/>
      <c r="G3218" s="197"/>
      <c r="M3218" s="198" t="s">
        <v>2333</v>
      </c>
      <c r="O3218" s="183"/>
    </row>
    <row r="3219" customFormat="false" ht="12.75" hidden="false" customHeight="true" outlineLevel="0" collapsed="false">
      <c r="A3219" s="192"/>
      <c r="B3219" s="193"/>
      <c r="C3219" s="194" t="s">
        <v>2334</v>
      </c>
      <c r="D3219" s="194"/>
      <c r="E3219" s="195" t="n">
        <v>16.8</v>
      </c>
      <c r="F3219" s="196"/>
      <c r="G3219" s="197"/>
      <c r="M3219" s="198" t="s">
        <v>2334</v>
      </c>
      <c r="O3219" s="183"/>
    </row>
    <row r="3220" customFormat="false" ht="12.75" hidden="false" customHeight="true" outlineLevel="0" collapsed="false">
      <c r="A3220" s="192"/>
      <c r="B3220" s="193"/>
      <c r="C3220" s="194" t="s">
        <v>2335</v>
      </c>
      <c r="D3220" s="194"/>
      <c r="E3220" s="195" t="n">
        <v>15.7</v>
      </c>
      <c r="F3220" s="196"/>
      <c r="G3220" s="197"/>
      <c r="M3220" s="198" t="s">
        <v>2335</v>
      </c>
      <c r="O3220" s="183"/>
    </row>
    <row r="3221" customFormat="false" ht="12.75" hidden="false" customHeight="true" outlineLevel="0" collapsed="false">
      <c r="A3221" s="192"/>
      <c r="B3221" s="193"/>
      <c r="C3221" s="194" t="s">
        <v>2336</v>
      </c>
      <c r="D3221" s="194"/>
      <c r="E3221" s="195" t="n">
        <v>16.8</v>
      </c>
      <c r="F3221" s="196"/>
      <c r="G3221" s="197"/>
      <c r="M3221" s="198" t="s">
        <v>2336</v>
      </c>
      <c r="O3221" s="183"/>
    </row>
    <row r="3222" customFormat="false" ht="12.75" hidden="false" customHeight="true" outlineLevel="0" collapsed="false">
      <c r="A3222" s="192"/>
      <c r="B3222" s="193"/>
      <c r="C3222" s="194" t="s">
        <v>2337</v>
      </c>
      <c r="D3222" s="194"/>
      <c r="E3222" s="195" t="n">
        <v>18.65</v>
      </c>
      <c r="F3222" s="196"/>
      <c r="G3222" s="197"/>
      <c r="M3222" s="198" t="s">
        <v>2337</v>
      </c>
      <c r="O3222" s="183"/>
    </row>
    <row r="3223" customFormat="false" ht="12.75" hidden="false" customHeight="true" outlineLevel="0" collapsed="false">
      <c r="A3223" s="192"/>
      <c r="B3223" s="193"/>
      <c r="C3223" s="194" t="s">
        <v>2338</v>
      </c>
      <c r="D3223" s="194"/>
      <c r="E3223" s="195" t="n">
        <v>17.47</v>
      </c>
      <c r="F3223" s="196"/>
      <c r="G3223" s="197"/>
      <c r="M3223" s="198" t="s">
        <v>2338</v>
      </c>
      <c r="O3223" s="183"/>
    </row>
    <row r="3224" customFormat="false" ht="12.75" hidden="false" customHeight="true" outlineLevel="0" collapsed="false">
      <c r="A3224" s="192"/>
      <c r="B3224" s="193"/>
      <c r="C3224" s="194" t="s">
        <v>2339</v>
      </c>
      <c r="D3224" s="194"/>
      <c r="E3224" s="195" t="n">
        <v>12.4</v>
      </c>
      <c r="F3224" s="196"/>
      <c r="G3224" s="197"/>
      <c r="M3224" s="198" t="s">
        <v>2339</v>
      </c>
      <c r="O3224" s="183"/>
    </row>
    <row r="3225" customFormat="false" ht="12.75" hidden="false" customHeight="true" outlineLevel="0" collapsed="false">
      <c r="A3225" s="192"/>
      <c r="B3225" s="193"/>
      <c r="C3225" s="194" t="s">
        <v>2340</v>
      </c>
      <c r="D3225" s="194"/>
      <c r="E3225" s="195" t="n">
        <v>23.6</v>
      </c>
      <c r="F3225" s="196"/>
      <c r="G3225" s="197"/>
      <c r="M3225" s="198" t="s">
        <v>2340</v>
      </c>
      <c r="O3225" s="183"/>
    </row>
    <row r="3226" customFormat="false" ht="12.75" hidden="false" customHeight="true" outlineLevel="0" collapsed="false">
      <c r="A3226" s="192"/>
      <c r="B3226" s="193"/>
      <c r="C3226" s="194" t="s">
        <v>2341</v>
      </c>
      <c r="D3226" s="194"/>
      <c r="E3226" s="195" t="n">
        <v>15.4</v>
      </c>
      <c r="F3226" s="196"/>
      <c r="G3226" s="197"/>
      <c r="M3226" s="198" t="s">
        <v>2341</v>
      </c>
      <c r="O3226" s="183"/>
    </row>
    <row r="3227" customFormat="false" ht="12.75" hidden="false" customHeight="true" outlineLevel="0" collapsed="false">
      <c r="A3227" s="192"/>
      <c r="B3227" s="193"/>
      <c r="C3227" s="194" t="s">
        <v>2342</v>
      </c>
      <c r="D3227" s="194"/>
      <c r="E3227" s="195" t="n">
        <v>7.1</v>
      </c>
      <c r="F3227" s="196"/>
      <c r="G3227" s="197"/>
      <c r="M3227" s="198" t="s">
        <v>2342</v>
      </c>
      <c r="O3227" s="183"/>
    </row>
    <row r="3228" customFormat="false" ht="12.75" hidden="false" customHeight="true" outlineLevel="0" collapsed="false">
      <c r="A3228" s="192"/>
      <c r="B3228" s="193"/>
      <c r="C3228" s="194" t="s">
        <v>2343</v>
      </c>
      <c r="D3228" s="194"/>
      <c r="E3228" s="195" t="n">
        <v>17.8</v>
      </c>
      <c r="F3228" s="196"/>
      <c r="G3228" s="197"/>
      <c r="M3228" s="198" t="s">
        <v>2343</v>
      </c>
      <c r="O3228" s="183"/>
    </row>
    <row r="3229" customFormat="false" ht="12.75" hidden="false" customHeight="true" outlineLevel="0" collapsed="false">
      <c r="A3229" s="192"/>
      <c r="B3229" s="193"/>
      <c r="C3229" s="194" t="s">
        <v>2344</v>
      </c>
      <c r="D3229" s="194"/>
      <c r="E3229" s="195" t="n">
        <v>15.6</v>
      </c>
      <c r="F3229" s="196"/>
      <c r="G3229" s="197"/>
      <c r="M3229" s="198" t="s">
        <v>2344</v>
      </c>
      <c r="O3229" s="183"/>
    </row>
    <row r="3230" customFormat="false" ht="12.75" hidden="false" customHeight="true" outlineLevel="0" collapsed="false">
      <c r="A3230" s="192"/>
      <c r="B3230" s="193"/>
      <c r="C3230" s="194" t="s">
        <v>2345</v>
      </c>
      <c r="D3230" s="194"/>
      <c r="E3230" s="195" t="n">
        <v>17.3</v>
      </c>
      <c r="F3230" s="196"/>
      <c r="G3230" s="197"/>
      <c r="M3230" s="198" t="s">
        <v>2345</v>
      </c>
      <c r="O3230" s="183"/>
    </row>
    <row r="3231" customFormat="false" ht="12.75" hidden="false" customHeight="true" outlineLevel="0" collapsed="false">
      <c r="A3231" s="192"/>
      <c r="B3231" s="193"/>
      <c r="C3231" s="194" t="s">
        <v>2346</v>
      </c>
      <c r="D3231" s="194"/>
      <c r="E3231" s="195" t="n">
        <v>17.7</v>
      </c>
      <c r="F3231" s="196"/>
      <c r="G3231" s="197"/>
      <c r="M3231" s="198" t="s">
        <v>2346</v>
      </c>
      <c r="O3231" s="183"/>
    </row>
    <row r="3232" customFormat="false" ht="12.75" hidden="false" customHeight="true" outlineLevel="0" collapsed="false">
      <c r="A3232" s="192"/>
      <c r="B3232" s="193"/>
      <c r="C3232" s="194" t="s">
        <v>2347</v>
      </c>
      <c r="D3232" s="194"/>
      <c r="E3232" s="195" t="n">
        <v>16.46</v>
      </c>
      <c r="F3232" s="196"/>
      <c r="G3232" s="197"/>
      <c r="M3232" s="198" t="s">
        <v>2347</v>
      </c>
      <c r="O3232" s="183"/>
    </row>
    <row r="3233" customFormat="false" ht="12.75" hidden="false" customHeight="true" outlineLevel="0" collapsed="false">
      <c r="A3233" s="192"/>
      <c r="B3233" s="193"/>
      <c r="C3233" s="194" t="s">
        <v>2348</v>
      </c>
      <c r="D3233" s="194"/>
      <c r="E3233" s="195" t="n">
        <v>18.56</v>
      </c>
      <c r="F3233" s="196"/>
      <c r="G3233" s="197"/>
      <c r="M3233" s="198" t="s">
        <v>2348</v>
      </c>
      <c r="O3233" s="183"/>
    </row>
    <row r="3234" customFormat="false" ht="12.75" hidden="false" customHeight="true" outlineLevel="0" collapsed="false">
      <c r="A3234" s="192"/>
      <c r="B3234" s="193"/>
      <c r="C3234" s="194" t="s">
        <v>2349</v>
      </c>
      <c r="D3234" s="194"/>
      <c r="E3234" s="195" t="n">
        <v>16.37</v>
      </c>
      <c r="F3234" s="196"/>
      <c r="G3234" s="197"/>
      <c r="M3234" s="198" t="s">
        <v>2349</v>
      </c>
      <c r="O3234" s="183"/>
    </row>
    <row r="3235" customFormat="false" ht="12.75" hidden="false" customHeight="true" outlineLevel="0" collapsed="false">
      <c r="A3235" s="192"/>
      <c r="B3235" s="193"/>
      <c r="C3235" s="194" t="s">
        <v>2350</v>
      </c>
      <c r="D3235" s="194"/>
      <c r="E3235" s="195" t="n">
        <v>16.15</v>
      </c>
      <c r="F3235" s="196"/>
      <c r="G3235" s="197"/>
      <c r="M3235" s="198" t="s">
        <v>2350</v>
      </c>
      <c r="O3235" s="183"/>
    </row>
    <row r="3236" customFormat="false" ht="12.75" hidden="false" customHeight="true" outlineLevel="0" collapsed="false">
      <c r="A3236" s="192"/>
      <c r="B3236" s="193"/>
      <c r="C3236" s="194" t="s">
        <v>200</v>
      </c>
      <c r="D3236" s="194"/>
      <c r="E3236" s="195" t="n">
        <v>0</v>
      </c>
      <c r="F3236" s="196"/>
      <c r="G3236" s="197"/>
      <c r="M3236" s="198" t="s">
        <v>200</v>
      </c>
      <c r="O3236" s="183"/>
    </row>
    <row r="3237" customFormat="false" ht="12.75" hidden="false" customHeight="true" outlineLevel="0" collapsed="false">
      <c r="A3237" s="192"/>
      <c r="B3237" s="193"/>
      <c r="C3237" s="194" t="s">
        <v>2351</v>
      </c>
      <c r="D3237" s="194"/>
      <c r="E3237" s="195" t="n">
        <v>18.8</v>
      </c>
      <c r="F3237" s="196"/>
      <c r="G3237" s="197"/>
      <c r="M3237" s="198" t="s">
        <v>2351</v>
      </c>
      <c r="O3237" s="183"/>
    </row>
    <row r="3238" customFormat="false" ht="12.75" hidden="false" customHeight="true" outlineLevel="0" collapsed="false">
      <c r="A3238" s="192"/>
      <c r="B3238" s="193"/>
      <c r="C3238" s="194" t="s">
        <v>2352</v>
      </c>
      <c r="D3238" s="194"/>
      <c r="E3238" s="195" t="n">
        <v>14.78</v>
      </c>
      <c r="F3238" s="196"/>
      <c r="G3238" s="197"/>
      <c r="M3238" s="198" t="s">
        <v>2352</v>
      </c>
      <c r="O3238" s="183"/>
    </row>
    <row r="3239" customFormat="false" ht="12.75" hidden="false" customHeight="true" outlineLevel="0" collapsed="false">
      <c r="A3239" s="192"/>
      <c r="B3239" s="193"/>
      <c r="C3239" s="194" t="s">
        <v>2353</v>
      </c>
      <c r="D3239" s="194"/>
      <c r="E3239" s="195" t="n">
        <v>17.1</v>
      </c>
      <c r="F3239" s="196"/>
      <c r="G3239" s="197"/>
      <c r="M3239" s="198" t="s">
        <v>2353</v>
      </c>
      <c r="O3239" s="183"/>
    </row>
    <row r="3240" customFormat="false" ht="12.75" hidden="false" customHeight="true" outlineLevel="0" collapsed="false">
      <c r="A3240" s="192"/>
      <c r="B3240" s="193"/>
      <c r="C3240" s="194" t="s">
        <v>2354</v>
      </c>
      <c r="D3240" s="194"/>
      <c r="E3240" s="195" t="n">
        <v>16.7</v>
      </c>
      <c r="F3240" s="196"/>
      <c r="G3240" s="197"/>
      <c r="M3240" s="198" t="s">
        <v>2354</v>
      </c>
      <c r="O3240" s="183"/>
    </row>
    <row r="3241" customFormat="false" ht="12.75" hidden="false" customHeight="true" outlineLevel="0" collapsed="false">
      <c r="A3241" s="192"/>
      <c r="B3241" s="193"/>
      <c r="C3241" s="194" t="s">
        <v>2355</v>
      </c>
      <c r="D3241" s="194"/>
      <c r="E3241" s="195" t="n">
        <v>15.5</v>
      </c>
      <c r="F3241" s="196"/>
      <c r="G3241" s="197"/>
      <c r="M3241" s="198" t="s">
        <v>2355</v>
      </c>
      <c r="O3241" s="183"/>
    </row>
    <row r="3242" customFormat="false" ht="12.75" hidden="false" customHeight="true" outlineLevel="0" collapsed="false">
      <c r="A3242" s="192"/>
      <c r="B3242" s="193"/>
      <c r="C3242" s="194" t="s">
        <v>2356</v>
      </c>
      <c r="D3242" s="194"/>
      <c r="E3242" s="195" t="n">
        <v>15.6</v>
      </c>
      <c r="F3242" s="196"/>
      <c r="G3242" s="197"/>
      <c r="M3242" s="198" t="s">
        <v>2356</v>
      </c>
      <c r="O3242" s="183"/>
    </row>
    <row r="3243" customFormat="false" ht="12.75" hidden="false" customHeight="true" outlineLevel="0" collapsed="false">
      <c r="A3243" s="192"/>
      <c r="B3243" s="193"/>
      <c r="C3243" s="194" t="s">
        <v>2357</v>
      </c>
      <c r="D3243" s="194"/>
      <c r="E3243" s="195" t="n">
        <v>15.5</v>
      </c>
      <c r="F3243" s="196"/>
      <c r="G3243" s="197"/>
      <c r="M3243" s="198" t="s">
        <v>2357</v>
      </c>
      <c r="O3243" s="183"/>
    </row>
    <row r="3244" customFormat="false" ht="12.75" hidden="false" customHeight="true" outlineLevel="0" collapsed="false">
      <c r="A3244" s="192"/>
      <c r="B3244" s="193"/>
      <c r="C3244" s="194" t="s">
        <v>2358</v>
      </c>
      <c r="D3244" s="194"/>
      <c r="E3244" s="195" t="n">
        <v>15.64</v>
      </c>
      <c r="F3244" s="196"/>
      <c r="G3244" s="197"/>
      <c r="M3244" s="198" t="s">
        <v>2358</v>
      </c>
      <c r="O3244" s="183"/>
    </row>
    <row r="3245" customFormat="false" ht="12.75" hidden="false" customHeight="true" outlineLevel="0" collapsed="false">
      <c r="A3245" s="192"/>
      <c r="B3245" s="193"/>
      <c r="C3245" s="194" t="s">
        <v>2359</v>
      </c>
      <c r="D3245" s="194"/>
      <c r="E3245" s="195" t="n">
        <v>21.04</v>
      </c>
      <c r="F3245" s="196"/>
      <c r="G3245" s="197"/>
      <c r="M3245" s="198" t="s">
        <v>2359</v>
      </c>
      <c r="O3245" s="183"/>
    </row>
    <row r="3246" customFormat="false" ht="12.75" hidden="false" customHeight="true" outlineLevel="0" collapsed="false">
      <c r="A3246" s="192"/>
      <c r="B3246" s="193"/>
      <c r="C3246" s="194" t="s">
        <v>2360</v>
      </c>
      <c r="D3246" s="194"/>
      <c r="E3246" s="195" t="n">
        <v>26.9</v>
      </c>
      <c r="F3246" s="196"/>
      <c r="G3246" s="197"/>
      <c r="M3246" s="198" t="s">
        <v>2360</v>
      </c>
      <c r="O3246" s="183"/>
    </row>
    <row r="3247" customFormat="false" ht="12.75" hidden="false" customHeight="true" outlineLevel="0" collapsed="false">
      <c r="A3247" s="192"/>
      <c r="B3247" s="193"/>
      <c r="C3247" s="194" t="s">
        <v>2361</v>
      </c>
      <c r="D3247" s="194"/>
      <c r="E3247" s="195" t="n">
        <v>17.1</v>
      </c>
      <c r="F3247" s="196"/>
      <c r="G3247" s="197"/>
      <c r="M3247" s="198" t="s">
        <v>2361</v>
      </c>
      <c r="O3247" s="183"/>
    </row>
    <row r="3248" customFormat="false" ht="12.75" hidden="false" customHeight="true" outlineLevel="0" collapsed="false">
      <c r="A3248" s="192"/>
      <c r="B3248" s="193"/>
      <c r="C3248" s="194" t="s">
        <v>2362</v>
      </c>
      <c r="D3248" s="194"/>
      <c r="E3248" s="195" t="n">
        <v>8.3</v>
      </c>
      <c r="F3248" s="196"/>
      <c r="G3248" s="197"/>
      <c r="M3248" s="198" t="s">
        <v>2362</v>
      </c>
      <c r="O3248" s="183"/>
    </row>
    <row r="3249" customFormat="false" ht="12.75" hidden="false" customHeight="true" outlineLevel="0" collapsed="false">
      <c r="A3249" s="192"/>
      <c r="B3249" s="193"/>
      <c r="C3249" s="194" t="s">
        <v>2363</v>
      </c>
      <c r="D3249" s="194"/>
      <c r="E3249" s="195" t="n">
        <v>21.3</v>
      </c>
      <c r="F3249" s="196"/>
      <c r="G3249" s="197"/>
      <c r="M3249" s="198" t="s">
        <v>2363</v>
      </c>
      <c r="O3249" s="183"/>
    </row>
    <row r="3250" customFormat="false" ht="12.75" hidden="false" customHeight="true" outlineLevel="0" collapsed="false">
      <c r="A3250" s="192"/>
      <c r="B3250" s="193"/>
      <c r="C3250" s="194" t="s">
        <v>2364</v>
      </c>
      <c r="D3250" s="194"/>
      <c r="E3250" s="195" t="n">
        <v>31.9</v>
      </c>
      <c r="F3250" s="196"/>
      <c r="G3250" s="197"/>
      <c r="M3250" s="198" t="s">
        <v>2364</v>
      </c>
      <c r="O3250" s="183"/>
    </row>
    <row r="3251" customFormat="false" ht="12.75" hidden="false" customHeight="true" outlineLevel="0" collapsed="false">
      <c r="A3251" s="192"/>
      <c r="B3251" s="193"/>
      <c r="C3251" s="194" t="s">
        <v>2365</v>
      </c>
      <c r="D3251" s="194"/>
      <c r="E3251" s="195" t="n">
        <v>15.7</v>
      </c>
      <c r="F3251" s="196"/>
      <c r="G3251" s="197"/>
      <c r="M3251" s="198" t="s">
        <v>2365</v>
      </c>
      <c r="O3251" s="183"/>
    </row>
    <row r="3252" customFormat="false" ht="12.75" hidden="false" customHeight="true" outlineLevel="0" collapsed="false">
      <c r="A3252" s="192"/>
      <c r="B3252" s="193"/>
      <c r="C3252" s="194" t="s">
        <v>2366</v>
      </c>
      <c r="D3252" s="194"/>
      <c r="E3252" s="195" t="n">
        <v>15.7</v>
      </c>
      <c r="F3252" s="196"/>
      <c r="G3252" s="197"/>
      <c r="M3252" s="198" t="s">
        <v>2366</v>
      </c>
      <c r="O3252" s="183"/>
    </row>
    <row r="3253" customFormat="false" ht="12.75" hidden="false" customHeight="true" outlineLevel="0" collapsed="false">
      <c r="A3253" s="192"/>
      <c r="B3253" s="193"/>
      <c r="C3253" s="194" t="s">
        <v>2367</v>
      </c>
      <c r="D3253" s="194"/>
      <c r="E3253" s="195" t="n">
        <v>15.4</v>
      </c>
      <c r="F3253" s="196"/>
      <c r="G3253" s="197"/>
      <c r="M3253" s="198" t="s">
        <v>2367</v>
      </c>
      <c r="O3253" s="183"/>
    </row>
    <row r="3254" customFormat="false" ht="12.75" hidden="false" customHeight="true" outlineLevel="0" collapsed="false">
      <c r="A3254" s="192"/>
      <c r="B3254" s="193"/>
      <c r="C3254" s="194" t="s">
        <v>2368</v>
      </c>
      <c r="D3254" s="194"/>
      <c r="E3254" s="195" t="n">
        <v>15.6</v>
      </c>
      <c r="F3254" s="196"/>
      <c r="G3254" s="197"/>
      <c r="M3254" s="198" t="s">
        <v>2368</v>
      </c>
      <c r="O3254" s="183"/>
    </row>
    <row r="3255" customFormat="false" ht="12.75" hidden="false" customHeight="true" outlineLevel="0" collapsed="false">
      <c r="A3255" s="192"/>
      <c r="B3255" s="193"/>
      <c r="C3255" s="194" t="s">
        <v>2369</v>
      </c>
      <c r="D3255" s="194"/>
      <c r="E3255" s="195" t="n">
        <v>15.6</v>
      </c>
      <c r="F3255" s="196"/>
      <c r="G3255" s="197"/>
      <c r="M3255" s="198" t="s">
        <v>2369</v>
      </c>
      <c r="O3255" s="183"/>
    </row>
    <row r="3256" customFormat="false" ht="12.75" hidden="false" customHeight="true" outlineLevel="0" collapsed="false">
      <c r="A3256" s="192"/>
      <c r="B3256" s="193"/>
      <c r="C3256" s="194" t="s">
        <v>2370</v>
      </c>
      <c r="D3256" s="194"/>
      <c r="E3256" s="195" t="n">
        <v>15.56</v>
      </c>
      <c r="F3256" s="196"/>
      <c r="G3256" s="197"/>
      <c r="M3256" s="198" t="s">
        <v>2370</v>
      </c>
      <c r="O3256" s="183"/>
    </row>
    <row r="3257" customFormat="false" ht="12.75" hidden="false" customHeight="true" outlineLevel="0" collapsed="false">
      <c r="A3257" s="192"/>
      <c r="B3257" s="193"/>
      <c r="C3257" s="194" t="s">
        <v>2371</v>
      </c>
      <c r="D3257" s="194"/>
      <c r="E3257" s="195" t="n">
        <v>17.42</v>
      </c>
      <c r="F3257" s="196"/>
      <c r="G3257" s="197"/>
      <c r="M3257" s="198" t="s">
        <v>2371</v>
      </c>
      <c r="O3257" s="183"/>
    </row>
    <row r="3258" customFormat="false" ht="12.75" hidden="false" customHeight="true" outlineLevel="0" collapsed="false">
      <c r="A3258" s="192"/>
      <c r="B3258" s="193"/>
      <c r="C3258" s="194" t="s">
        <v>2372</v>
      </c>
      <c r="D3258" s="194"/>
      <c r="E3258" s="195" t="n">
        <v>14.2</v>
      </c>
      <c r="F3258" s="196"/>
      <c r="G3258" s="197"/>
      <c r="M3258" s="198" t="s">
        <v>2372</v>
      </c>
      <c r="O3258" s="183"/>
    </row>
    <row r="3259" customFormat="false" ht="12.75" hidden="false" customHeight="true" outlineLevel="0" collapsed="false">
      <c r="A3259" s="192"/>
      <c r="B3259" s="193"/>
      <c r="C3259" s="194" t="s">
        <v>2373</v>
      </c>
      <c r="D3259" s="194"/>
      <c r="E3259" s="195" t="n">
        <v>15.2</v>
      </c>
      <c r="F3259" s="196"/>
      <c r="G3259" s="197"/>
      <c r="M3259" s="198" t="s">
        <v>2373</v>
      </c>
      <c r="O3259" s="183"/>
    </row>
    <row r="3260" customFormat="false" ht="12.75" hidden="false" customHeight="true" outlineLevel="0" collapsed="false">
      <c r="A3260" s="192"/>
      <c r="B3260" s="193"/>
      <c r="C3260" s="194" t="s">
        <v>2374</v>
      </c>
      <c r="D3260" s="194"/>
      <c r="E3260" s="195" t="n">
        <v>14.7</v>
      </c>
      <c r="F3260" s="196"/>
      <c r="G3260" s="197"/>
      <c r="M3260" s="198" t="s">
        <v>2374</v>
      </c>
      <c r="O3260" s="183"/>
    </row>
    <row r="3261" customFormat="false" ht="12.75" hidden="false" customHeight="true" outlineLevel="0" collapsed="false">
      <c r="A3261" s="192"/>
      <c r="B3261" s="193"/>
      <c r="C3261" s="194" t="s">
        <v>202</v>
      </c>
      <c r="D3261" s="194"/>
      <c r="E3261" s="195" t="n">
        <v>0</v>
      </c>
      <c r="F3261" s="196"/>
      <c r="G3261" s="197"/>
      <c r="M3261" s="198" t="s">
        <v>202</v>
      </c>
      <c r="O3261" s="183"/>
    </row>
    <row r="3262" customFormat="false" ht="12.75" hidden="false" customHeight="true" outlineLevel="0" collapsed="false">
      <c r="A3262" s="192"/>
      <c r="B3262" s="193"/>
      <c r="C3262" s="194" t="s">
        <v>2375</v>
      </c>
      <c r="D3262" s="194"/>
      <c r="E3262" s="195" t="n">
        <v>15.7</v>
      </c>
      <c r="F3262" s="196"/>
      <c r="G3262" s="197"/>
      <c r="M3262" s="198" t="s">
        <v>2375</v>
      </c>
      <c r="O3262" s="183"/>
    </row>
    <row r="3263" customFormat="false" ht="12.75" hidden="false" customHeight="true" outlineLevel="0" collapsed="false">
      <c r="A3263" s="192"/>
      <c r="B3263" s="193"/>
      <c r="C3263" s="194" t="s">
        <v>2376</v>
      </c>
      <c r="D3263" s="194"/>
      <c r="E3263" s="195" t="n">
        <v>15.7</v>
      </c>
      <c r="F3263" s="196"/>
      <c r="G3263" s="197"/>
      <c r="M3263" s="198" t="s">
        <v>2376</v>
      </c>
      <c r="O3263" s="183"/>
    </row>
    <row r="3264" customFormat="false" ht="12.75" hidden="false" customHeight="true" outlineLevel="0" collapsed="false">
      <c r="A3264" s="192"/>
      <c r="B3264" s="193"/>
      <c r="C3264" s="194" t="s">
        <v>2377</v>
      </c>
      <c r="D3264" s="194"/>
      <c r="E3264" s="195" t="n">
        <v>15.64</v>
      </c>
      <c r="F3264" s="196"/>
      <c r="G3264" s="197"/>
      <c r="M3264" s="198" t="s">
        <v>2377</v>
      </c>
      <c r="O3264" s="183"/>
    </row>
    <row r="3265" customFormat="false" ht="12.75" hidden="false" customHeight="true" outlineLevel="0" collapsed="false">
      <c r="A3265" s="192"/>
      <c r="B3265" s="193"/>
      <c r="C3265" s="194" t="s">
        <v>2378</v>
      </c>
      <c r="D3265" s="194"/>
      <c r="E3265" s="195" t="n">
        <v>15.6</v>
      </c>
      <c r="F3265" s="196"/>
      <c r="G3265" s="197"/>
      <c r="M3265" s="198" t="s">
        <v>2378</v>
      </c>
      <c r="O3265" s="183"/>
    </row>
    <row r="3266" customFormat="false" ht="12.75" hidden="false" customHeight="true" outlineLevel="0" collapsed="false">
      <c r="A3266" s="192"/>
      <c r="B3266" s="193"/>
      <c r="C3266" s="194" t="s">
        <v>2379</v>
      </c>
      <c r="D3266" s="194"/>
      <c r="E3266" s="195" t="n">
        <v>15.8</v>
      </c>
      <c r="F3266" s="196"/>
      <c r="G3266" s="197"/>
      <c r="M3266" s="198" t="s">
        <v>2379</v>
      </c>
      <c r="O3266" s="183"/>
    </row>
    <row r="3267" customFormat="false" ht="12.75" hidden="false" customHeight="true" outlineLevel="0" collapsed="false">
      <c r="A3267" s="192"/>
      <c r="B3267" s="193"/>
      <c r="C3267" s="194" t="s">
        <v>2380</v>
      </c>
      <c r="D3267" s="194"/>
      <c r="E3267" s="195" t="n">
        <v>15.3</v>
      </c>
      <c r="F3267" s="196"/>
      <c r="G3267" s="197"/>
      <c r="M3267" s="198" t="s">
        <v>2380</v>
      </c>
      <c r="O3267" s="183"/>
    </row>
    <row r="3268" customFormat="false" ht="12.75" hidden="false" customHeight="true" outlineLevel="0" collapsed="false">
      <c r="A3268" s="192"/>
      <c r="B3268" s="193"/>
      <c r="C3268" s="194" t="s">
        <v>2381</v>
      </c>
      <c r="D3268" s="194"/>
      <c r="E3268" s="195" t="n">
        <v>17.1</v>
      </c>
      <c r="F3268" s="196"/>
      <c r="G3268" s="197"/>
      <c r="M3268" s="198" t="s">
        <v>2381</v>
      </c>
      <c r="O3268" s="183"/>
    </row>
    <row r="3269" customFormat="false" ht="12.75" hidden="false" customHeight="true" outlineLevel="0" collapsed="false">
      <c r="A3269" s="192"/>
      <c r="B3269" s="193"/>
      <c r="C3269" s="194" t="s">
        <v>2382</v>
      </c>
      <c r="D3269" s="194"/>
      <c r="E3269" s="195" t="n">
        <v>16.3</v>
      </c>
      <c r="F3269" s="196"/>
      <c r="G3269" s="197"/>
      <c r="M3269" s="198" t="s">
        <v>2382</v>
      </c>
      <c r="O3269" s="183"/>
    </row>
    <row r="3270" customFormat="false" ht="12.75" hidden="false" customHeight="true" outlineLevel="0" collapsed="false">
      <c r="A3270" s="192"/>
      <c r="B3270" s="193"/>
      <c r="C3270" s="194" t="s">
        <v>2383</v>
      </c>
      <c r="D3270" s="194"/>
      <c r="E3270" s="195" t="n">
        <v>20.2</v>
      </c>
      <c r="F3270" s="196"/>
      <c r="G3270" s="197"/>
      <c r="M3270" s="198" t="s">
        <v>2383</v>
      </c>
      <c r="O3270" s="183"/>
    </row>
    <row r="3271" customFormat="false" ht="12.75" hidden="false" customHeight="true" outlineLevel="0" collapsed="false">
      <c r="A3271" s="192"/>
      <c r="B3271" s="193"/>
      <c r="C3271" s="194" t="s">
        <v>2384</v>
      </c>
      <c r="D3271" s="194"/>
      <c r="E3271" s="195" t="n">
        <v>21.24</v>
      </c>
      <c r="F3271" s="196"/>
      <c r="G3271" s="197"/>
      <c r="M3271" s="198" t="s">
        <v>2384</v>
      </c>
      <c r="O3271" s="183"/>
    </row>
    <row r="3272" customFormat="false" ht="12.75" hidden="false" customHeight="true" outlineLevel="0" collapsed="false">
      <c r="A3272" s="192"/>
      <c r="B3272" s="193"/>
      <c r="C3272" s="194" t="s">
        <v>2385</v>
      </c>
      <c r="D3272" s="194"/>
      <c r="E3272" s="195" t="n">
        <v>20.55</v>
      </c>
      <c r="F3272" s="196"/>
      <c r="G3272" s="197"/>
      <c r="M3272" s="198" t="s">
        <v>2385</v>
      </c>
      <c r="O3272" s="183"/>
    </row>
    <row r="3273" customFormat="false" ht="12.75" hidden="false" customHeight="true" outlineLevel="0" collapsed="false">
      <c r="A3273" s="192"/>
      <c r="B3273" s="193"/>
      <c r="C3273" s="194" t="s">
        <v>2386</v>
      </c>
      <c r="D3273" s="194"/>
      <c r="E3273" s="195" t="n">
        <v>2.76</v>
      </c>
      <c r="F3273" s="196"/>
      <c r="G3273" s="197"/>
      <c r="M3273" s="198" t="s">
        <v>2386</v>
      </c>
      <c r="O3273" s="183"/>
    </row>
    <row r="3274" customFormat="false" ht="12.75" hidden="false" customHeight="true" outlineLevel="0" collapsed="false">
      <c r="A3274" s="192"/>
      <c r="B3274" s="193"/>
      <c r="C3274" s="194" t="s">
        <v>2387</v>
      </c>
      <c r="D3274" s="194"/>
      <c r="E3274" s="195" t="n">
        <v>15.83</v>
      </c>
      <c r="F3274" s="196"/>
      <c r="G3274" s="197"/>
      <c r="M3274" s="198" t="s">
        <v>2387</v>
      </c>
      <c r="O3274" s="183"/>
    </row>
    <row r="3275" customFormat="false" ht="12.75" hidden="false" customHeight="true" outlineLevel="0" collapsed="false">
      <c r="A3275" s="192"/>
      <c r="B3275" s="193"/>
      <c r="C3275" s="194" t="s">
        <v>2388</v>
      </c>
      <c r="D3275" s="194"/>
      <c r="E3275" s="195" t="n">
        <v>16.22</v>
      </c>
      <c r="F3275" s="196"/>
      <c r="G3275" s="197"/>
      <c r="M3275" s="198" t="s">
        <v>2388</v>
      </c>
      <c r="O3275" s="183"/>
    </row>
    <row r="3276" customFormat="false" ht="12.75" hidden="false" customHeight="true" outlineLevel="0" collapsed="false">
      <c r="A3276" s="192"/>
      <c r="B3276" s="193"/>
      <c r="C3276" s="194" t="s">
        <v>2389</v>
      </c>
      <c r="D3276" s="194"/>
      <c r="E3276" s="195" t="n">
        <v>14.5</v>
      </c>
      <c r="F3276" s="196"/>
      <c r="G3276" s="197"/>
      <c r="M3276" s="198" t="s">
        <v>2389</v>
      </c>
      <c r="O3276" s="183"/>
    </row>
    <row r="3277" customFormat="false" ht="12.75" hidden="false" customHeight="true" outlineLevel="0" collapsed="false">
      <c r="A3277" s="192"/>
      <c r="B3277" s="193"/>
      <c r="C3277" s="194" t="s">
        <v>2390</v>
      </c>
      <c r="D3277" s="194"/>
      <c r="E3277" s="195" t="n">
        <v>6.96</v>
      </c>
      <c r="F3277" s="196"/>
      <c r="G3277" s="197"/>
      <c r="M3277" s="198" t="s">
        <v>2390</v>
      </c>
      <c r="O3277" s="183"/>
    </row>
    <row r="3278" customFormat="false" ht="12.75" hidden="false" customHeight="true" outlineLevel="0" collapsed="false">
      <c r="A3278" s="192"/>
      <c r="B3278" s="193"/>
      <c r="C3278" s="194" t="s">
        <v>2391</v>
      </c>
      <c r="D3278" s="194"/>
      <c r="E3278" s="195" t="n">
        <v>15.08</v>
      </c>
      <c r="F3278" s="196"/>
      <c r="G3278" s="197"/>
      <c r="M3278" s="198" t="s">
        <v>2391</v>
      </c>
      <c r="O3278" s="183"/>
    </row>
    <row r="3279" customFormat="false" ht="12.75" hidden="false" customHeight="true" outlineLevel="0" collapsed="false">
      <c r="A3279" s="192"/>
      <c r="B3279" s="193"/>
      <c r="C3279" s="194" t="s">
        <v>2392</v>
      </c>
      <c r="D3279" s="194"/>
      <c r="E3279" s="195" t="n">
        <v>7.28</v>
      </c>
      <c r="F3279" s="196"/>
      <c r="G3279" s="197"/>
      <c r="M3279" s="198" t="s">
        <v>2392</v>
      </c>
      <c r="O3279" s="183"/>
    </row>
    <row r="3280" customFormat="false" ht="12.75" hidden="false" customHeight="true" outlineLevel="0" collapsed="false">
      <c r="A3280" s="192"/>
      <c r="B3280" s="193"/>
      <c r="C3280" s="194" t="s">
        <v>2393</v>
      </c>
      <c r="D3280" s="194"/>
      <c r="E3280" s="195" t="n">
        <v>14.7</v>
      </c>
      <c r="F3280" s="196"/>
      <c r="G3280" s="197"/>
      <c r="M3280" s="198" t="s">
        <v>2393</v>
      </c>
      <c r="O3280" s="183"/>
    </row>
    <row r="3281" customFormat="false" ht="12.75" hidden="false" customHeight="true" outlineLevel="0" collapsed="false">
      <c r="A3281" s="192"/>
      <c r="B3281" s="193"/>
      <c r="C3281" s="194" t="s">
        <v>2394</v>
      </c>
      <c r="D3281" s="194"/>
      <c r="E3281" s="195" t="n">
        <v>17.2</v>
      </c>
      <c r="F3281" s="196"/>
      <c r="G3281" s="197"/>
      <c r="M3281" s="198" t="s">
        <v>2394</v>
      </c>
      <c r="O3281" s="183"/>
    </row>
    <row r="3282" customFormat="false" ht="12.75" hidden="false" customHeight="true" outlineLevel="0" collapsed="false">
      <c r="A3282" s="192"/>
      <c r="B3282" s="193"/>
      <c r="C3282" s="194" t="s">
        <v>2395</v>
      </c>
      <c r="D3282" s="194"/>
      <c r="E3282" s="195" t="n">
        <v>17.6</v>
      </c>
      <c r="F3282" s="196"/>
      <c r="G3282" s="197"/>
      <c r="M3282" s="198" t="s">
        <v>2395</v>
      </c>
      <c r="O3282" s="183"/>
    </row>
    <row r="3283" customFormat="false" ht="12.75" hidden="false" customHeight="true" outlineLevel="0" collapsed="false">
      <c r="A3283" s="192"/>
      <c r="B3283" s="193"/>
      <c r="C3283" s="194" t="s">
        <v>2396</v>
      </c>
      <c r="D3283" s="194"/>
      <c r="E3283" s="195" t="n">
        <v>28.7</v>
      </c>
      <c r="F3283" s="196"/>
      <c r="G3283" s="197"/>
      <c r="M3283" s="198" t="s">
        <v>2396</v>
      </c>
      <c r="O3283" s="183"/>
    </row>
    <row r="3284" customFormat="false" ht="12.75" hidden="false" customHeight="true" outlineLevel="0" collapsed="false">
      <c r="A3284" s="192"/>
      <c r="B3284" s="193"/>
      <c r="C3284" s="194" t="s">
        <v>2397</v>
      </c>
      <c r="D3284" s="194"/>
      <c r="E3284" s="195" t="n">
        <v>2.84</v>
      </c>
      <c r="F3284" s="196"/>
      <c r="G3284" s="197"/>
      <c r="M3284" s="198" t="s">
        <v>2397</v>
      </c>
      <c r="O3284" s="183"/>
    </row>
    <row r="3285" customFormat="false" ht="12.75" hidden="false" customHeight="true" outlineLevel="0" collapsed="false">
      <c r="A3285" s="192"/>
      <c r="B3285" s="193"/>
      <c r="C3285" s="194" t="s">
        <v>2398</v>
      </c>
      <c r="D3285" s="194"/>
      <c r="E3285" s="195" t="n">
        <v>15.64</v>
      </c>
      <c r="F3285" s="196"/>
      <c r="G3285" s="197"/>
      <c r="M3285" s="198" t="s">
        <v>2398</v>
      </c>
      <c r="O3285" s="183"/>
    </row>
    <row r="3286" customFormat="false" ht="12.75" hidden="false" customHeight="true" outlineLevel="0" collapsed="false">
      <c r="A3286" s="192"/>
      <c r="B3286" s="193"/>
      <c r="C3286" s="194" t="s">
        <v>2399</v>
      </c>
      <c r="D3286" s="194"/>
      <c r="E3286" s="195" t="n">
        <v>15.76</v>
      </c>
      <c r="F3286" s="196"/>
      <c r="G3286" s="197"/>
      <c r="M3286" s="198" t="s">
        <v>2399</v>
      </c>
      <c r="O3286" s="183"/>
    </row>
    <row r="3287" customFormat="false" ht="12.75" hidden="false" customHeight="true" outlineLevel="0" collapsed="false">
      <c r="A3287" s="192"/>
      <c r="B3287" s="193"/>
      <c r="C3287" s="194" t="s">
        <v>2400</v>
      </c>
      <c r="D3287" s="194"/>
      <c r="E3287" s="195" t="n">
        <v>15.5</v>
      </c>
      <c r="F3287" s="196"/>
      <c r="G3287" s="197"/>
      <c r="M3287" s="198" t="s">
        <v>2400</v>
      </c>
      <c r="O3287" s="183"/>
    </row>
    <row r="3288" customFormat="false" ht="12.75" hidden="false" customHeight="true" outlineLevel="0" collapsed="false">
      <c r="A3288" s="192"/>
      <c r="B3288" s="193"/>
      <c r="C3288" s="194" t="s">
        <v>2401</v>
      </c>
      <c r="D3288" s="194"/>
      <c r="E3288" s="195" t="n">
        <v>15.6</v>
      </c>
      <c r="F3288" s="196"/>
      <c r="G3288" s="197"/>
      <c r="M3288" s="198" t="s">
        <v>2401</v>
      </c>
      <c r="O3288" s="183"/>
    </row>
    <row r="3289" customFormat="false" ht="12.75" hidden="false" customHeight="true" outlineLevel="0" collapsed="false">
      <c r="A3289" s="192"/>
      <c r="B3289" s="193"/>
      <c r="C3289" s="194" t="s">
        <v>2402</v>
      </c>
      <c r="D3289" s="194"/>
      <c r="E3289" s="195" t="n">
        <v>15.4</v>
      </c>
      <c r="F3289" s="196"/>
      <c r="G3289" s="197"/>
      <c r="M3289" s="198" t="s">
        <v>2402</v>
      </c>
      <c r="O3289" s="183"/>
    </row>
    <row r="3290" customFormat="false" ht="12.75" hidden="false" customHeight="true" outlineLevel="0" collapsed="false">
      <c r="A3290" s="192"/>
      <c r="B3290" s="193"/>
      <c r="C3290" s="194" t="s">
        <v>2403</v>
      </c>
      <c r="D3290" s="194"/>
      <c r="E3290" s="195" t="n">
        <v>15.6</v>
      </c>
      <c r="F3290" s="196"/>
      <c r="G3290" s="197"/>
      <c r="M3290" s="198" t="s">
        <v>2403</v>
      </c>
      <c r="O3290" s="183"/>
    </row>
    <row r="3291" customFormat="false" ht="12.75" hidden="false" customHeight="true" outlineLevel="0" collapsed="false">
      <c r="A3291" s="192"/>
      <c r="B3291" s="193"/>
      <c r="C3291" s="194" t="s">
        <v>2404</v>
      </c>
      <c r="D3291" s="194"/>
      <c r="E3291" s="195" t="n">
        <v>15.6</v>
      </c>
      <c r="F3291" s="196"/>
      <c r="G3291" s="197"/>
      <c r="M3291" s="198" t="s">
        <v>2404</v>
      </c>
      <c r="O3291" s="183"/>
    </row>
    <row r="3292" customFormat="false" ht="12.75" hidden="false" customHeight="true" outlineLevel="0" collapsed="false">
      <c r="A3292" s="192"/>
      <c r="B3292" s="193"/>
      <c r="C3292" s="194" t="s">
        <v>2405</v>
      </c>
      <c r="D3292" s="194"/>
      <c r="E3292" s="195" t="n">
        <v>15.56</v>
      </c>
      <c r="F3292" s="196"/>
      <c r="G3292" s="197"/>
      <c r="M3292" s="198" t="s">
        <v>2405</v>
      </c>
      <c r="O3292" s="183"/>
    </row>
    <row r="3293" customFormat="false" ht="12.75" hidden="false" customHeight="true" outlineLevel="0" collapsed="false">
      <c r="A3293" s="192"/>
      <c r="B3293" s="193"/>
      <c r="C3293" s="194" t="s">
        <v>2406</v>
      </c>
      <c r="D3293" s="194"/>
      <c r="E3293" s="195" t="n">
        <v>17.21</v>
      </c>
      <c r="F3293" s="196"/>
      <c r="G3293" s="197"/>
      <c r="M3293" s="198" t="s">
        <v>2406</v>
      </c>
      <c r="O3293" s="183"/>
    </row>
    <row r="3294" customFormat="false" ht="12.75" hidden="false" customHeight="true" outlineLevel="0" collapsed="false">
      <c r="A3294" s="192"/>
      <c r="B3294" s="193"/>
      <c r="C3294" s="194" t="s">
        <v>2407</v>
      </c>
      <c r="D3294" s="194"/>
      <c r="E3294" s="195" t="n">
        <v>16.66</v>
      </c>
      <c r="F3294" s="196"/>
      <c r="G3294" s="197"/>
      <c r="M3294" s="198" t="s">
        <v>2407</v>
      </c>
      <c r="O3294" s="183"/>
    </row>
    <row r="3295" customFormat="false" ht="12.75" hidden="false" customHeight="true" outlineLevel="0" collapsed="false">
      <c r="A3295" s="192"/>
      <c r="B3295" s="193"/>
      <c r="C3295" s="194" t="s">
        <v>2408</v>
      </c>
      <c r="D3295" s="194"/>
      <c r="E3295" s="195" t="n">
        <v>17.04</v>
      </c>
      <c r="F3295" s="196"/>
      <c r="G3295" s="197"/>
      <c r="M3295" s="198" t="s">
        <v>2408</v>
      </c>
      <c r="O3295" s="183"/>
    </row>
    <row r="3296" customFormat="false" ht="12.75" hidden="false" customHeight="false" outlineLevel="0" collapsed="false">
      <c r="A3296" s="184" t="n">
        <v>351</v>
      </c>
      <c r="B3296" s="185" t="s">
        <v>2409</v>
      </c>
      <c r="C3296" s="186" t="s">
        <v>2410</v>
      </c>
      <c r="D3296" s="187" t="s">
        <v>366</v>
      </c>
      <c r="E3296" s="188" t="n">
        <v>1202.155</v>
      </c>
      <c r="F3296" s="189" t="n">
        <v>0</v>
      </c>
      <c r="G3296" s="190" t="n">
        <f aca="false">E3296*F3296</f>
        <v>0</v>
      </c>
      <c r="O3296" s="183" t="n">
        <v>2</v>
      </c>
      <c r="AA3296" s="154" t="n">
        <v>1</v>
      </c>
      <c r="AB3296" s="154" t="n">
        <v>7</v>
      </c>
      <c r="AC3296" s="154" t="n">
        <v>7</v>
      </c>
      <c r="AZ3296" s="154" t="n">
        <v>2</v>
      </c>
      <c r="BA3296" s="154" t="n">
        <f aca="false">IF(AZ3296=1,G3296,0)</f>
        <v>0</v>
      </c>
      <c r="BB3296" s="154" t="n">
        <f aca="false">IF(AZ3296=2,G3296,0)</f>
        <v>0</v>
      </c>
      <c r="BC3296" s="154" t="n">
        <f aca="false">IF(AZ3296=3,G3296,0)</f>
        <v>0</v>
      </c>
      <c r="BD3296" s="154" t="n">
        <f aca="false">IF(AZ3296=4,G3296,0)</f>
        <v>0</v>
      </c>
      <c r="BE3296" s="154" t="n">
        <f aca="false">IF(AZ3296=5,G3296,0)</f>
        <v>0</v>
      </c>
      <c r="CA3296" s="191" t="n">
        <v>1</v>
      </c>
      <c r="CB3296" s="191" t="n">
        <v>7</v>
      </c>
      <c r="CZ3296" s="154" t="n">
        <v>3E-005</v>
      </c>
    </row>
    <row r="3297" customFormat="false" ht="12.75" hidden="false" customHeight="true" outlineLevel="0" collapsed="false">
      <c r="A3297" s="192"/>
      <c r="B3297" s="193"/>
      <c r="C3297" s="194" t="s">
        <v>2411</v>
      </c>
      <c r="D3297" s="194"/>
      <c r="E3297" s="195" t="n">
        <v>0</v>
      </c>
      <c r="F3297" s="196"/>
      <c r="G3297" s="197"/>
      <c r="M3297" s="198" t="s">
        <v>2411</v>
      </c>
      <c r="O3297" s="183"/>
    </row>
    <row r="3298" customFormat="false" ht="12.75" hidden="false" customHeight="true" outlineLevel="0" collapsed="false">
      <c r="A3298" s="192"/>
      <c r="B3298" s="193"/>
      <c r="C3298" s="194" t="s">
        <v>2412</v>
      </c>
      <c r="D3298" s="194"/>
      <c r="E3298" s="195" t="n">
        <v>15.7</v>
      </c>
      <c r="F3298" s="196"/>
      <c r="G3298" s="197"/>
      <c r="M3298" s="198" t="s">
        <v>2412</v>
      </c>
      <c r="O3298" s="183"/>
    </row>
    <row r="3299" customFormat="false" ht="12.75" hidden="false" customHeight="true" outlineLevel="0" collapsed="false">
      <c r="A3299" s="192"/>
      <c r="B3299" s="193"/>
      <c r="C3299" s="194" t="s">
        <v>2413</v>
      </c>
      <c r="D3299" s="194"/>
      <c r="E3299" s="195" t="n">
        <v>14.9</v>
      </c>
      <c r="F3299" s="196"/>
      <c r="G3299" s="197"/>
      <c r="M3299" s="198" t="s">
        <v>2413</v>
      </c>
      <c r="O3299" s="183"/>
    </row>
    <row r="3300" customFormat="false" ht="12.75" hidden="false" customHeight="true" outlineLevel="0" collapsed="false">
      <c r="A3300" s="192"/>
      <c r="B3300" s="193"/>
      <c r="C3300" s="194" t="s">
        <v>2414</v>
      </c>
      <c r="D3300" s="194"/>
      <c r="E3300" s="195" t="n">
        <v>32.55</v>
      </c>
      <c r="F3300" s="196"/>
      <c r="G3300" s="197"/>
      <c r="M3300" s="198" t="s">
        <v>2414</v>
      </c>
      <c r="O3300" s="183"/>
    </row>
    <row r="3301" customFormat="false" ht="12.75" hidden="false" customHeight="true" outlineLevel="0" collapsed="false">
      <c r="A3301" s="192"/>
      <c r="B3301" s="193"/>
      <c r="C3301" s="194" t="s">
        <v>2415</v>
      </c>
      <c r="D3301" s="194"/>
      <c r="E3301" s="195" t="n">
        <v>16.4</v>
      </c>
      <c r="F3301" s="196"/>
      <c r="G3301" s="197"/>
      <c r="M3301" s="198" t="s">
        <v>2415</v>
      </c>
      <c r="O3301" s="183"/>
    </row>
    <row r="3302" customFormat="false" ht="12.75" hidden="false" customHeight="true" outlineLevel="0" collapsed="false">
      <c r="A3302" s="192"/>
      <c r="B3302" s="193"/>
      <c r="C3302" s="194" t="s">
        <v>2416</v>
      </c>
      <c r="D3302" s="194"/>
      <c r="E3302" s="195" t="n">
        <v>15.3</v>
      </c>
      <c r="F3302" s="196"/>
      <c r="G3302" s="197"/>
      <c r="M3302" s="198" t="s">
        <v>2416</v>
      </c>
      <c r="O3302" s="183"/>
    </row>
    <row r="3303" customFormat="false" ht="12.75" hidden="false" customHeight="true" outlineLevel="0" collapsed="false">
      <c r="A3303" s="192"/>
      <c r="B3303" s="193"/>
      <c r="C3303" s="194" t="s">
        <v>2417</v>
      </c>
      <c r="D3303" s="194"/>
      <c r="E3303" s="195" t="n">
        <v>16.4</v>
      </c>
      <c r="F3303" s="196"/>
      <c r="G3303" s="197"/>
      <c r="M3303" s="198" t="s">
        <v>2417</v>
      </c>
      <c r="O3303" s="183"/>
    </row>
    <row r="3304" customFormat="false" ht="12.75" hidden="false" customHeight="true" outlineLevel="0" collapsed="false">
      <c r="A3304" s="192"/>
      <c r="B3304" s="193"/>
      <c r="C3304" s="194" t="s">
        <v>2418</v>
      </c>
      <c r="D3304" s="194"/>
      <c r="E3304" s="195" t="n">
        <v>15.7</v>
      </c>
      <c r="F3304" s="196"/>
      <c r="G3304" s="197"/>
      <c r="M3304" s="198" t="s">
        <v>2418</v>
      </c>
      <c r="O3304" s="183"/>
    </row>
    <row r="3305" customFormat="false" ht="12.75" hidden="false" customHeight="true" outlineLevel="0" collapsed="false">
      <c r="A3305" s="192"/>
      <c r="B3305" s="193"/>
      <c r="C3305" s="194" t="s">
        <v>2419</v>
      </c>
      <c r="D3305" s="194"/>
      <c r="E3305" s="195" t="n">
        <v>17.98</v>
      </c>
      <c r="F3305" s="196"/>
      <c r="G3305" s="197"/>
      <c r="M3305" s="198" t="s">
        <v>2419</v>
      </c>
      <c r="O3305" s="183"/>
    </row>
    <row r="3306" customFormat="false" ht="12.75" hidden="false" customHeight="true" outlineLevel="0" collapsed="false">
      <c r="A3306" s="192"/>
      <c r="B3306" s="193"/>
      <c r="C3306" s="194" t="s">
        <v>2420</v>
      </c>
      <c r="D3306" s="194"/>
      <c r="E3306" s="195" t="n">
        <v>12.5</v>
      </c>
      <c r="F3306" s="196"/>
      <c r="G3306" s="197"/>
      <c r="M3306" s="198" t="s">
        <v>2420</v>
      </c>
      <c r="O3306" s="183"/>
    </row>
    <row r="3307" customFormat="false" ht="12.75" hidden="false" customHeight="true" outlineLevel="0" collapsed="false">
      <c r="A3307" s="192"/>
      <c r="B3307" s="193"/>
      <c r="C3307" s="194" t="s">
        <v>2421</v>
      </c>
      <c r="D3307" s="194"/>
      <c r="E3307" s="195" t="n">
        <v>24.1</v>
      </c>
      <c r="F3307" s="196"/>
      <c r="G3307" s="197"/>
      <c r="M3307" s="198" t="s">
        <v>2421</v>
      </c>
      <c r="O3307" s="183"/>
    </row>
    <row r="3308" customFormat="false" ht="12.75" hidden="false" customHeight="true" outlineLevel="0" collapsed="false">
      <c r="A3308" s="192"/>
      <c r="B3308" s="193"/>
      <c r="C3308" s="194" t="s">
        <v>2422</v>
      </c>
      <c r="D3308" s="194"/>
      <c r="E3308" s="195" t="n">
        <v>19</v>
      </c>
      <c r="F3308" s="196"/>
      <c r="G3308" s="197"/>
      <c r="M3308" s="198" t="s">
        <v>2422</v>
      </c>
      <c r="O3308" s="183"/>
    </row>
    <row r="3309" customFormat="false" ht="12.75" hidden="false" customHeight="true" outlineLevel="0" collapsed="false">
      <c r="A3309" s="192"/>
      <c r="B3309" s="193"/>
      <c r="C3309" s="194" t="s">
        <v>2423</v>
      </c>
      <c r="D3309" s="194"/>
      <c r="E3309" s="195" t="n">
        <v>17.4</v>
      </c>
      <c r="F3309" s="196"/>
      <c r="G3309" s="197"/>
      <c r="M3309" s="198" t="s">
        <v>2423</v>
      </c>
      <c r="O3309" s="183"/>
    </row>
    <row r="3310" customFormat="false" ht="12.75" hidden="false" customHeight="true" outlineLevel="0" collapsed="false">
      <c r="A3310" s="192"/>
      <c r="B3310" s="193"/>
      <c r="C3310" s="194" t="s">
        <v>2424</v>
      </c>
      <c r="D3310" s="194"/>
      <c r="E3310" s="195" t="n">
        <v>15.2</v>
      </c>
      <c r="F3310" s="196"/>
      <c r="G3310" s="197"/>
      <c r="M3310" s="198" t="s">
        <v>2424</v>
      </c>
      <c r="O3310" s="183"/>
    </row>
    <row r="3311" customFormat="false" ht="12.75" hidden="false" customHeight="true" outlineLevel="0" collapsed="false">
      <c r="A3311" s="192"/>
      <c r="B3311" s="193"/>
      <c r="C3311" s="194" t="s">
        <v>2425</v>
      </c>
      <c r="D3311" s="194"/>
      <c r="E3311" s="195" t="n">
        <v>17.3</v>
      </c>
      <c r="F3311" s="196"/>
      <c r="G3311" s="197"/>
      <c r="M3311" s="198" t="s">
        <v>2425</v>
      </c>
      <c r="O3311" s="183"/>
    </row>
    <row r="3312" customFormat="false" ht="12.75" hidden="false" customHeight="true" outlineLevel="0" collapsed="false">
      <c r="A3312" s="192"/>
      <c r="B3312" s="193"/>
      <c r="C3312" s="194" t="s">
        <v>2426</v>
      </c>
      <c r="D3312" s="194"/>
      <c r="E3312" s="195" t="n">
        <v>16.3</v>
      </c>
      <c r="F3312" s="196"/>
      <c r="G3312" s="197"/>
      <c r="M3312" s="198" t="s">
        <v>2426</v>
      </c>
      <c r="O3312" s="183"/>
    </row>
    <row r="3313" customFormat="false" ht="12.75" hidden="false" customHeight="true" outlineLevel="0" collapsed="false">
      <c r="A3313" s="192"/>
      <c r="B3313" s="193"/>
      <c r="C3313" s="194" t="s">
        <v>2427</v>
      </c>
      <c r="D3313" s="194"/>
      <c r="E3313" s="195" t="n">
        <v>16.06</v>
      </c>
      <c r="F3313" s="196"/>
      <c r="G3313" s="197"/>
      <c r="M3313" s="198" t="s">
        <v>2427</v>
      </c>
      <c r="O3313" s="183"/>
    </row>
    <row r="3314" customFormat="false" ht="12.75" hidden="false" customHeight="true" outlineLevel="0" collapsed="false">
      <c r="A3314" s="192"/>
      <c r="B3314" s="193"/>
      <c r="C3314" s="194" t="s">
        <v>2428</v>
      </c>
      <c r="D3314" s="194"/>
      <c r="E3314" s="195" t="n">
        <v>18.41</v>
      </c>
      <c r="F3314" s="196"/>
      <c r="G3314" s="197"/>
      <c r="M3314" s="198" t="s">
        <v>2428</v>
      </c>
      <c r="O3314" s="183"/>
    </row>
    <row r="3315" customFormat="false" ht="12.75" hidden="false" customHeight="true" outlineLevel="0" collapsed="false">
      <c r="A3315" s="192"/>
      <c r="B3315" s="193"/>
      <c r="C3315" s="194" t="s">
        <v>2429</v>
      </c>
      <c r="D3315" s="194"/>
      <c r="E3315" s="195" t="n">
        <v>16.07</v>
      </c>
      <c r="F3315" s="196"/>
      <c r="G3315" s="197"/>
      <c r="M3315" s="198" t="s">
        <v>2429</v>
      </c>
      <c r="O3315" s="183"/>
    </row>
    <row r="3316" customFormat="false" ht="12.75" hidden="false" customHeight="true" outlineLevel="0" collapsed="false">
      <c r="A3316" s="192"/>
      <c r="B3316" s="193"/>
      <c r="C3316" s="194" t="s">
        <v>2430</v>
      </c>
      <c r="D3316" s="194"/>
      <c r="E3316" s="195" t="n">
        <v>16.75</v>
      </c>
      <c r="F3316" s="196"/>
      <c r="G3316" s="197"/>
      <c r="M3316" s="198" t="s">
        <v>2430</v>
      </c>
      <c r="O3316" s="183"/>
    </row>
    <row r="3317" customFormat="false" ht="12.75" hidden="false" customHeight="true" outlineLevel="0" collapsed="false">
      <c r="A3317" s="192"/>
      <c r="B3317" s="193"/>
      <c r="C3317" s="194" t="s">
        <v>2431</v>
      </c>
      <c r="D3317" s="194"/>
      <c r="E3317" s="195" t="n">
        <v>19.3</v>
      </c>
      <c r="F3317" s="196"/>
      <c r="G3317" s="197"/>
      <c r="M3317" s="198" t="s">
        <v>2431</v>
      </c>
      <c r="O3317" s="183"/>
    </row>
    <row r="3318" customFormat="false" ht="12.75" hidden="false" customHeight="true" outlineLevel="0" collapsed="false">
      <c r="A3318" s="192"/>
      <c r="B3318" s="193"/>
      <c r="C3318" s="194" t="s">
        <v>2432</v>
      </c>
      <c r="D3318" s="194"/>
      <c r="E3318" s="195" t="n">
        <v>15.18</v>
      </c>
      <c r="F3318" s="196"/>
      <c r="G3318" s="197"/>
      <c r="M3318" s="198" t="s">
        <v>2432</v>
      </c>
      <c r="O3318" s="183"/>
    </row>
    <row r="3319" customFormat="false" ht="12.75" hidden="false" customHeight="true" outlineLevel="0" collapsed="false">
      <c r="A3319" s="192"/>
      <c r="B3319" s="193"/>
      <c r="C3319" s="194" t="s">
        <v>2433</v>
      </c>
      <c r="D3319" s="194"/>
      <c r="E3319" s="195" t="n">
        <v>16.8</v>
      </c>
      <c r="F3319" s="196"/>
      <c r="G3319" s="197"/>
      <c r="M3319" s="198" t="s">
        <v>2433</v>
      </c>
      <c r="O3319" s="183"/>
    </row>
    <row r="3320" customFormat="false" ht="12.75" hidden="false" customHeight="true" outlineLevel="0" collapsed="false">
      <c r="A3320" s="192"/>
      <c r="B3320" s="193"/>
      <c r="C3320" s="194" t="s">
        <v>2434</v>
      </c>
      <c r="D3320" s="194"/>
      <c r="E3320" s="195" t="n">
        <v>17.4</v>
      </c>
      <c r="F3320" s="196"/>
      <c r="G3320" s="197"/>
      <c r="M3320" s="198" t="s">
        <v>2434</v>
      </c>
      <c r="O3320" s="183"/>
    </row>
    <row r="3321" customFormat="false" ht="12.75" hidden="false" customHeight="true" outlineLevel="0" collapsed="false">
      <c r="A3321" s="192"/>
      <c r="B3321" s="193"/>
      <c r="C3321" s="194" t="s">
        <v>2435</v>
      </c>
      <c r="D3321" s="194"/>
      <c r="E3321" s="195" t="n">
        <v>16.2</v>
      </c>
      <c r="F3321" s="196"/>
      <c r="G3321" s="197"/>
      <c r="M3321" s="198" t="s">
        <v>2435</v>
      </c>
      <c r="O3321" s="183"/>
    </row>
    <row r="3322" customFormat="false" ht="12.75" hidden="false" customHeight="true" outlineLevel="0" collapsed="false">
      <c r="A3322" s="192"/>
      <c r="B3322" s="193"/>
      <c r="C3322" s="194" t="s">
        <v>2436</v>
      </c>
      <c r="D3322" s="194"/>
      <c r="E3322" s="195" t="n">
        <v>16.3</v>
      </c>
      <c r="F3322" s="196"/>
      <c r="G3322" s="197"/>
      <c r="M3322" s="198" t="s">
        <v>2436</v>
      </c>
      <c r="O3322" s="183"/>
    </row>
    <row r="3323" customFormat="false" ht="12.75" hidden="false" customHeight="true" outlineLevel="0" collapsed="false">
      <c r="A3323" s="192"/>
      <c r="B3323" s="193"/>
      <c r="C3323" s="194" t="s">
        <v>2437</v>
      </c>
      <c r="D3323" s="194"/>
      <c r="E3323" s="195" t="n">
        <v>17.1</v>
      </c>
      <c r="F3323" s="196"/>
      <c r="G3323" s="197"/>
      <c r="M3323" s="198" t="s">
        <v>2437</v>
      </c>
      <c r="O3323" s="183"/>
    </row>
    <row r="3324" customFormat="false" ht="12.75" hidden="false" customHeight="true" outlineLevel="0" collapsed="false">
      <c r="A3324" s="192"/>
      <c r="B3324" s="193"/>
      <c r="C3324" s="194" t="s">
        <v>2438</v>
      </c>
      <c r="D3324" s="194"/>
      <c r="E3324" s="195" t="n">
        <v>18.14</v>
      </c>
      <c r="F3324" s="196"/>
      <c r="G3324" s="197"/>
      <c r="M3324" s="198" t="s">
        <v>2438</v>
      </c>
      <c r="O3324" s="183"/>
    </row>
    <row r="3325" customFormat="false" ht="12.75" hidden="false" customHeight="true" outlineLevel="0" collapsed="false">
      <c r="A3325" s="192"/>
      <c r="B3325" s="193"/>
      <c r="C3325" s="194" t="s">
        <v>2439</v>
      </c>
      <c r="D3325" s="194"/>
      <c r="E3325" s="195" t="n">
        <v>22.75</v>
      </c>
      <c r="F3325" s="196"/>
      <c r="G3325" s="197"/>
      <c r="M3325" s="198" t="s">
        <v>2439</v>
      </c>
      <c r="O3325" s="183"/>
    </row>
    <row r="3326" customFormat="false" ht="12.75" hidden="false" customHeight="true" outlineLevel="0" collapsed="false">
      <c r="A3326" s="192"/>
      <c r="B3326" s="193"/>
      <c r="C3326" s="194" t="s">
        <v>2440</v>
      </c>
      <c r="D3326" s="194"/>
      <c r="E3326" s="195" t="n">
        <v>22.75</v>
      </c>
      <c r="F3326" s="196"/>
      <c r="G3326" s="197"/>
      <c r="M3326" s="198" t="s">
        <v>2440</v>
      </c>
      <c r="O3326" s="183"/>
    </row>
    <row r="3327" customFormat="false" ht="12.75" hidden="false" customHeight="true" outlineLevel="0" collapsed="false">
      <c r="A3327" s="192"/>
      <c r="B3327" s="193"/>
      <c r="C3327" s="194" t="s">
        <v>2441</v>
      </c>
      <c r="D3327" s="194"/>
      <c r="E3327" s="195" t="n">
        <v>17.51</v>
      </c>
      <c r="F3327" s="196"/>
      <c r="G3327" s="197"/>
      <c r="M3327" s="198" t="s">
        <v>2441</v>
      </c>
      <c r="O3327" s="183"/>
    </row>
    <row r="3328" customFormat="false" ht="12.75" hidden="false" customHeight="true" outlineLevel="0" collapsed="false">
      <c r="A3328" s="192"/>
      <c r="B3328" s="193"/>
      <c r="C3328" s="194" t="s">
        <v>2442</v>
      </c>
      <c r="D3328" s="194"/>
      <c r="E3328" s="195" t="n">
        <v>17.2</v>
      </c>
      <c r="F3328" s="196"/>
      <c r="G3328" s="197"/>
      <c r="M3328" s="198" t="s">
        <v>2442</v>
      </c>
      <c r="O3328" s="183"/>
    </row>
    <row r="3329" customFormat="false" ht="12.75" hidden="false" customHeight="true" outlineLevel="0" collapsed="false">
      <c r="A3329" s="192"/>
      <c r="B3329" s="193"/>
      <c r="C3329" s="194" t="s">
        <v>2443</v>
      </c>
      <c r="D3329" s="194"/>
      <c r="E3329" s="195" t="n">
        <v>16.3</v>
      </c>
      <c r="F3329" s="196"/>
      <c r="G3329" s="197"/>
      <c r="M3329" s="198" t="s">
        <v>2443</v>
      </c>
      <c r="O3329" s="183"/>
    </row>
    <row r="3330" customFormat="false" ht="12.75" hidden="false" customHeight="true" outlineLevel="0" collapsed="false">
      <c r="A3330" s="192"/>
      <c r="B3330" s="193"/>
      <c r="C3330" s="194" t="s">
        <v>2444</v>
      </c>
      <c r="D3330" s="194"/>
      <c r="E3330" s="195" t="n">
        <v>16</v>
      </c>
      <c r="F3330" s="196"/>
      <c r="G3330" s="197"/>
      <c r="M3330" s="198" t="s">
        <v>2444</v>
      </c>
      <c r="O3330" s="183"/>
    </row>
    <row r="3331" customFormat="false" ht="12.75" hidden="false" customHeight="true" outlineLevel="0" collapsed="false">
      <c r="A3331" s="192"/>
      <c r="B3331" s="193"/>
      <c r="C3331" s="194" t="s">
        <v>2445</v>
      </c>
      <c r="D3331" s="194"/>
      <c r="E3331" s="195" t="n">
        <v>16.2</v>
      </c>
      <c r="F3331" s="196"/>
      <c r="G3331" s="197"/>
      <c r="M3331" s="198" t="s">
        <v>2445</v>
      </c>
      <c r="O3331" s="183"/>
    </row>
    <row r="3332" customFormat="false" ht="12.75" hidden="false" customHeight="true" outlineLevel="0" collapsed="false">
      <c r="A3332" s="192"/>
      <c r="B3332" s="193"/>
      <c r="C3332" s="194" t="s">
        <v>2446</v>
      </c>
      <c r="D3332" s="194"/>
      <c r="E3332" s="195" t="n">
        <v>16.2</v>
      </c>
      <c r="F3332" s="196"/>
      <c r="G3332" s="197"/>
      <c r="M3332" s="198" t="s">
        <v>2446</v>
      </c>
      <c r="O3332" s="183"/>
    </row>
    <row r="3333" customFormat="false" ht="12.75" hidden="false" customHeight="true" outlineLevel="0" collapsed="false">
      <c r="A3333" s="192"/>
      <c r="B3333" s="193"/>
      <c r="C3333" s="194" t="s">
        <v>2447</v>
      </c>
      <c r="D3333" s="194"/>
      <c r="E3333" s="195" t="n">
        <v>16.16</v>
      </c>
      <c r="F3333" s="196"/>
      <c r="G3333" s="197"/>
      <c r="M3333" s="198" t="s">
        <v>2447</v>
      </c>
      <c r="O3333" s="183"/>
    </row>
    <row r="3334" customFormat="false" ht="12.75" hidden="false" customHeight="true" outlineLevel="0" collapsed="false">
      <c r="A3334" s="192"/>
      <c r="B3334" s="193"/>
      <c r="C3334" s="194" t="s">
        <v>2448</v>
      </c>
      <c r="D3334" s="194"/>
      <c r="E3334" s="195" t="n">
        <v>32.45</v>
      </c>
      <c r="F3334" s="196"/>
      <c r="G3334" s="197"/>
      <c r="M3334" s="198" t="s">
        <v>2448</v>
      </c>
      <c r="O3334" s="183"/>
    </row>
    <row r="3335" customFormat="false" ht="12.75" hidden="false" customHeight="true" outlineLevel="0" collapsed="false">
      <c r="A3335" s="192"/>
      <c r="B3335" s="193"/>
      <c r="C3335" s="194" t="s">
        <v>2449</v>
      </c>
      <c r="D3335" s="194"/>
      <c r="E3335" s="195" t="n">
        <v>17.6</v>
      </c>
      <c r="F3335" s="196"/>
      <c r="G3335" s="197"/>
      <c r="M3335" s="198" t="s">
        <v>2449</v>
      </c>
      <c r="O3335" s="183"/>
    </row>
    <row r="3336" customFormat="false" ht="12.75" hidden="false" customHeight="true" outlineLevel="0" collapsed="false">
      <c r="A3336" s="192"/>
      <c r="B3336" s="193"/>
      <c r="C3336" s="194" t="s">
        <v>2450</v>
      </c>
      <c r="D3336" s="194"/>
      <c r="E3336" s="195" t="n">
        <v>16.8</v>
      </c>
      <c r="F3336" s="196"/>
      <c r="G3336" s="197"/>
      <c r="M3336" s="198" t="s">
        <v>2450</v>
      </c>
      <c r="O3336" s="183"/>
    </row>
    <row r="3337" customFormat="false" ht="12.75" hidden="false" customHeight="true" outlineLevel="0" collapsed="false">
      <c r="A3337" s="192"/>
      <c r="B3337" s="193"/>
      <c r="C3337" s="194" t="s">
        <v>2451</v>
      </c>
      <c r="D3337" s="194"/>
      <c r="E3337" s="195" t="n">
        <v>19</v>
      </c>
      <c r="F3337" s="196"/>
      <c r="G3337" s="197"/>
      <c r="M3337" s="198" t="s">
        <v>2451</v>
      </c>
      <c r="O3337" s="183"/>
    </row>
    <row r="3338" customFormat="false" ht="12.75" hidden="false" customHeight="true" outlineLevel="0" collapsed="false">
      <c r="A3338" s="192"/>
      <c r="B3338" s="193"/>
      <c r="C3338" s="194" t="s">
        <v>2452</v>
      </c>
      <c r="D3338" s="194"/>
      <c r="E3338" s="195" t="n">
        <v>15.9</v>
      </c>
      <c r="F3338" s="196"/>
      <c r="G3338" s="197"/>
      <c r="M3338" s="198" t="s">
        <v>2452</v>
      </c>
      <c r="O3338" s="183"/>
    </row>
    <row r="3339" customFormat="false" ht="12.75" hidden="false" customHeight="true" outlineLevel="0" collapsed="false">
      <c r="A3339" s="192"/>
      <c r="B3339" s="193"/>
      <c r="C3339" s="194" t="s">
        <v>2453</v>
      </c>
      <c r="D3339" s="194"/>
      <c r="E3339" s="195" t="n">
        <v>16.4</v>
      </c>
      <c r="F3339" s="196"/>
      <c r="G3339" s="197"/>
      <c r="M3339" s="198" t="s">
        <v>2453</v>
      </c>
      <c r="O3339" s="183"/>
    </row>
    <row r="3340" customFormat="false" ht="12.75" hidden="false" customHeight="true" outlineLevel="0" collapsed="false">
      <c r="A3340" s="192"/>
      <c r="B3340" s="193"/>
      <c r="C3340" s="194" t="s">
        <v>2454</v>
      </c>
      <c r="D3340" s="194"/>
      <c r="E3340" s="195" t="n">
        <v>16.2</v>
      </c>
      <c r="F3340" s="196"/>
      <c r="G3340" s="197"/>
      <c r="M3340" s="198" t="s">
        <v>2454</v>
      </c>
      <c r="O3340" s="183"/>
    </row>
    <row r="3341" customFormat="false" ht="12.75" hidden="false" customHeight="true" outlineLevel="0" collapsed="false">
      <c r="A3341" s="192"/>
      <c r="B3341" s="193"/>
      <c r="C3341" s="194" t="s">
        <v>2455</v>
      </c>
      <c r="D3341" s="194"/>
      <c r="E3341" s="195" t="n">
        <v>16.24</v>
      </c>
      <c r="F3341" s="196"/>
      <c r="G3341" s="197"/>
      <c r="M3341" s="198" t="s">
        <v>2455</v>
      </c>
      <c r="O3341" s="183"/>
    </row>
    <row r="3342" customFormat="false" ht="12.75" hidden="false" customHeight="true" outlineLevel="0" collapsed="false">
      <c r="A3342" s="192"/>
      <c r="B3342" s="193"/>
      <c r="C3342" s="194" t="s">
        <v>2456</v>
      </c>
      <c r="D3342" s="194"/>
      <c r="E3342" s="195" t="n">
        <v>22.7</v>
      </c>
      <c r="F3342" s="196"/>
      <c r="G3342" s="197"/>
      <c r="M3342" s="198" t="s">
        <v>2456</v>
      </c>
      <c r="O3342" s="183"/>
    </row>
    <row r="3343" customFormat="false" ht="12.75" hidden="false" customHeight="true" outlineLevel="0" collapsed="false">
      <c r="A3343" s="192"/>
      <c r="B3343" s="193"/>
      <c r="C3343" s="194" t="s">
        <v>2457</v>
      </c>
      <c r="D3343" s="194"/>
      <c r="E3343" s="195" t="n">
        <v>23.35</v>
      </c>
      <c r="F3343" s="196"/>
      <c r="G3343" s="197"/>
      <c r="M3343" s="198" t="s">
        <v>2457</v>
      </c>
      <c r="O3343" s="183"/>
    </row>
    <row r="3344" customFormat="false" ht="12.75" hidden="false" customHeight="true" outlineLevel="0" collapsed="false">
      <c r="A3344" s="192"/>
      <c r="B3344" s="193"/>
      <c r="C3344" s="194" t="s">
        <v>2458</v>
      </c>
      <c r="D3344" s="194"/>
      <c r="E3344" s="195" t="n">
        <v>16.9</v>
      </c>
      <c r="F3344" s="196"/>
      <c r="G3344" s="197"/>
      <c r="M3344" s="198" t="s">
        <v>2458</v>
      </c>
      <c r="O3344" s="183"/>
    </row>
    <row r="3345" customFormat="false" ht="12.75" hidden="false" customHeight="true" outlineLevel="0" collapsed="false">
      <c r="A3345" s="192"/>
      <c r="B3345" s="193"/>
      <c r="C3345" s="194" t="s">
        <v>2459</v>
      </c>
      <c r="D3345" s="194"/>
      <c r="E3345" s="195" t="n">
        <v>16.2</v>
      </c>
      <c r="F3345" s="196"/>
      <c r="G3345" s="197"/>
      <c r="M3345" s="198" t="s">
        <v>2459</v>
      </c>
      <c r="O3345" s="183"/>
    </row>
    <row r="3346" customFormat="false" ht="12.75" hidden="false" customHeight="true" outlineLevel="0" collapsed="false">
      <c r="A3346" s="192"/>
      <c r="B3346" s="193"/>
      <c r="C3346" s="194" t="s">
        <v>2460</v>
      </c>
      <c r="D3346" s="194"/>
      <c r="E3346" s="195" t="n">
        <v>16.2</v>
      </c>
      <c r="F3346" s="196"/>
      <c r="G3346" s="197"/>
      <c r="M3346" s="198" t="s">
        <v>2460</v>
      </c>
      <c r="O3346" s="183"/>
    </row>
    <row r="3347" customFormat="false" ht="12.75" hidden="false" customHeight="true" outlineLevel="0" collapsed="false">
      <c r="A3347" s="192"/>
      <c r="B3347" s="193"/>
      <c r="C3347" s="194" t="s">
        <v>2461</v>
      </c>
      <c r="D3347" s="194"/>
      <c r="E3347" s="195" t="n">
        <v>16.16</v>
      </c>
      <c r="F3347" s="196"/>
      <c r="G3347" s="197"/>
      <c r="M3347" s="198" t="s">
        <v>2461</v>
      </c>
      <c r="O3347" s="183"/>
    </row>
    <row r="3348" customFormat="false" ht="12.75" hidden="false" customHeight="true" outlineLevel="0" collapsed="false">
      <c r="A3348" s="192"/>
      <c r="B3348" s="193"/>
      <c r="C3348" s="194" t="s">
        <v>2462</v>
      </c>
      <c r="D3348" s="194"/>
      <c r="E3348" s="195" t="n">
        <v>17.75</v>
      </c>
      <c r="F3348" s="196"/>
      <c r="G3348" s="197"/>
      <c r="M3348" s="198" t="s">
        <v>2462</v>
      </c>
      <c r="O3348" s="183"/>
    </row>
    <row r="3349" customFormat="false" ht="12.75" hidden="false" customHeight="true" outlineLevel="0" collapsed="false">
      <c r="A3349" s="192"/>
      <c r="B3349" s="193"/>
      <c r="C3349" s="194" t="s">
        <v>2463</v>
      </c>
      <c r="D3349" s="194"/>
      <c r="E3349" s="195" t="n">
        <v>15.48</v>
      </c>
      <c r="F3349" s="196"/>
      <c r="G3349" s="197"/>
      <c r="M3349" s="198" t="s">
        <v>2463</v>
      </c>
      <c r="O3349" s="183"/>
    </row>
    <row r="3350" customFormat="false" ht="12.75" hidden="false" customHeight="true" outlineLevel="0" collapsed="false">
      <c r="A3350" s="192"/>
      <c r="B3350" s="193"/>
      <c r="C3350" s="194" t="s">
        <v>2464</v>
      </c>
      <c r="D3350" s="194"/>
      <c r="E3350" s="195" t="n">
        <v>17.64</v>
      </c>
      <c r="F3350" s="196"/>
      <c r="G3350" s="197"/>
      <c r="M3350" s="198" t="s">
        <v>2464</v>
      </c>
      <c r="O3350" s="183"/>
    </row>
    <row r="3351" customFormat="false" ht="12.75" hidden="false" customHeight="true" outlineLevel="0" collapsed="false">
      <c r="A3351" s="192"/>
      <c r="B3351" s="193"/>
      <c r="C3351" s="194" t="s">
        <v>2465</v>
      </c>
      <c r="D3351" s="194"/>
      <c r="E3351" s="195" t="n">
        <v>20.38</v>
      </c>
      <c r="F3351" s="196"/>
      <c r="G3351" s="197"/>
      <c r="M3351" s="198" t="s">
        <v>2465</v>
      </c>
      <c r="O3351" s="183"/>
    </row>
    <row r="3352" customFormat="false" ht="12.75" hidden="false" customHeight="true" outlineLevel="0" collapsed="false">
      <c r="A3352" s="192"/>
      <c r="B3352" s="193"/>
      <c r="C3352" s="194" t="s">
        <v>2466</v>
      </c>
      <c r="D3352" s="194"/>
      <c r="E3352" s="195" t="n">
        <v>21.22</v>
      </c>
      <c r="F3352" s="196"/>
      <c r="G3352" s="197"/>
      <c r="M3352" s="198" t="s">
        <v>2466</v>
      </c>
      <c r="O3352" s="183"/>
    </row>
    <row r="3353" customFormat="false" ht="12.75" hidden="false" customHeight="true" outlineLevel="0" collapsed="false">
      <c r="A3353" s="192"/>
      <c r="B3353" s="193"/>
      <c r="C3353" s="194" t="s">
        <v>2467</v>
      </c>
      <c r="D3353" s="194"/>
      <c r="E3353" s="195" t="n">
        <v>7.84</v>
      </c>
      <c r="F3353" s="196"/>
      <c r="G3353" s="197"/>
      <c r="M3353" s="198" t="s">
        <v>2467</v>
      </c>
      <c r="O3353" s="183"/>
    </row>
    <row r="3354" customFormat="false" ht="12.75" hidden="false" customHeight="true" outlineLevel="0" collapsed="false">
      <c r="A3354" s="192"/>
      <c r="B3354" s="193"/>
      <c r="C3354" s="194" t="s">
        <v>2468</v>
      </c>
      <c r="D3354" s="194"/>
      <c r="E3354" s="195" t="n">
        <v>16.28</v>
      </c>
      <c r="F3354" s="196"/>
      <c r="G3354" s="197"/>
      <c r="M3354" s="198" t="s">
        <v>2468</v>
      </c>
      <c r="O3354" s="183"/>
    </row>
    <row r="3355" customFormat="false" ht="12.75" hidden="false" customHeight="true" outlineLevel="0" collapsed="false">
      <c r="A3355" s="192"/>
      <c r="B3355" s="193"/>
      <c r="C3355" s="194" t="s">
        <v>2469</v>
      </c>
      <c r="D3355" s="194"/>
      <c r="E3355" s="195" t="n">
        <v>14.86</v>
      </c>
      <c r="F3355" s="196"/>
      <c r="G3355" s="197"/>
      <c r="M3355" s="198" t="s">
        <v>2469</v>
      </c>
      <c r="O3355" s="183"/>
    </row>
    <row r="3356" customFormat="false" ht="12.75" hidden="false" customHeight="true" outlineLevel="0" collapsed="false">
      <c r="A3356" s="192"/>
      <c r="B3356" s="193"/>
      <c r="C3356" s="194" t="s">
        <v>2470</v>
      </c>
      <c r="D3356" s="194"/>
      <c r="E3356" s="195" t="n">
        <v>21.05</v>
      </c>
      <c r="F3356" s="196"/>
      <c r="G3356" s="197"/>
      <c r="M3356" s="198" t="s">
        <v>2470</v>
      </c>
      <c r="O3356" s="183"/>
    </row>
    <row r="3357" customFormat="false" ht="12.75" hidden="false" customHeight="true" outlineLevel="0" collapsed="false">
      <c r="A3357" s="192"/>
      <c r="B3357" s="193"/>
      <c r="C3357" s="194" t="s">
        <v>2471</v>
      </c>
      <c r="D3357" s="194"/>
      <c r="E3357" s="195" t="n">
        <v>21.95</v>
      </c>
      <c r="F3357" s="196"/>
      <c r="G3357" s="197"/>
      <c r="M3357" s="198" t="s">
        <v>2471</v>
      </c>
      <c r="O3357" s="183"/>
    </row>
    <row r="3358" customFormat="false" ht="12.75" hidden="false" customHeight="true" outlineLevel="0" collapsed="false">
      <c r="A3358" s="192"/>
      <c r="B3358" s="193"/>
      <c r="C3358" s="194" t="s">
        <v>2472</v>
      </c>
      <c r="D3358" s="194"/>
      <c r="E3358" s="195" t="n">
        <v>16.5</v>
      </c>
      <c r="F3358" s="196"/>
      <c r="G3358" s="197"/>
      <c r="M3358" s="198" t="s">
        <v>2472</v>
      </c>
      <c r="O3358" s="183"/>
    </row>
    <row r="3359" customFormat="false" ht="12.75" hidden="false" customHeight="true" outlineLevel="0" collapsed="false">
      <c r="A3359" s="192"/>
      <c r="B3359" s="193"/>
      <c r="C3359" s="194" t="s">
        <v>2473</v>
      </c>
      <c r="D3359" s="194"/>
      <c r="E3359" s="195" t="n">
        <v>32.9</v>
      </c>
      <c r="F3359" s="196"/>
      <c r="G3359" s="197"/>
      <c r="M3359" s="198" t="s">
        <v>2473</v>
      </c>
      <c r="O3359" s="183"/>
    </row>
    <row r="3360" customFormat="false" ht="12.75" hidden="false" customHeight="true" outlineLevel="0" collapsed="false">
      <c r="A3360" s="192"/>
      <c r="B3360" s="193"/>
      <c r="C3360" s="194" t="s">
        <v>2474</v>
      </c>
      <c r="D3360" s="194"/>
      <c r="E3360" s="195" t="n">
        <v>5.9</v>
      </c>
      <c r="F3360" s="196"/>
      <c r="G3360" s="197"/>
      <c r="M3360" s="198" t="s">
        <v>2474</v>
      </c>
      <c r="O3360" s="183"/>
    </row>
    <row r="3361" customFormat="false" ht="12.75" hidden="false" customHeight="true" outlineLevel="0" collapsed="false">
      <c r="A3361" s="192"/>
      <c r="B3361" s="193"/>
      <c r="C3361" s="194" t="s">
        <v>2475</v>
      </c>
      <c r="D3361" s="194"/>
      <c r="E3361" s="195" t="n">
        <v>18.24</v>
      </c>
      <c r="F3361" s="196"/>
      <c r="G3361" s="197"/>
      <c r="M3361" s="198" t="s">
        <v>2475</v>
      </c>
      <c r="O3361" s="183"/>
    </row>
    <row r="3362" customFormat="false" ht="12.75" hidden="false" customHeight="true" outlineLevel="0" collapsed="false">
      <c r="A3362" s="192"/>
      <c r="B3362" s="193"/>
      <c r="C3362" s="194" t="s">
        <v>2476</v>
      </c>
      <c r="D3362" s="194"/>
      <c r="E3362" s="195" t="n">
        <v>0</v>
      </c>
      <c r="F3362" s="196"/>
      <c r="G3362" s="197"/>
      <c r="M3362" s="198" t="s">
        <v>2476</v>
      </c>
      <c r="O3362" s="183"/>
    </row>
    <row r="3363" customFormat="false" ht="12.75" hidden="false" customHeight="true" outlineLevel="0" collapsed="false">
      <c r="A3363" s="192"/>
      <c r="B3363" s="193"/>
      <c r="C3363" s="194" t="s">
        <v>2477</v>
      </c>
      <c r="D3363" s="194"/>
      <c r="E3363" s="195" t="n">
        <v>13.765</v>
      </c>
      <c r="F3363" s="196"/>
      <c r="G3363" s="197"/>
      <c r="M3363" s="198" t="s">
        <v>2477</v>
      </c>
      <c r="O3363" s="183"/>
    </row>
    <row r="3364" customFormat="false" ht="12.75" hidden="false" customHeight="true" outlineLevel="0" collapsed="false">
      <c r="A3364" s="192"/>
      <c r="B3364" s="193"/>
      <c r="C3364" s="194" t="s">
        <v>2478</v>
      </c>
      <c r="D3364" s="194"/>
      <c r="E3364" s="195" t="n">
        <v>16.37</v>
      </c>
      <c r="F3364" s="196"/>
      <c r="G3364" s="197"/>
      <c r="M3364" s="198" t="s">
        <v>2478</v>
      </c>
      <c r="O3364" s="183"/>
    </row>
    <row r="3365" customFormat="false" ht="12.75" hidden="false" customHeight="true" outlineLevel="0" collapsed="false">
      <c r="A3365" s="192"/>
      <c r="B3365" s="193"/>
      <c r="C3365" s="194" t="s">
        <v>2479</v>
      </c>
      <c r="D3365" s="194"/>
      <c r="E3365" s="195" t="n">
        <v>13.3</v>
      </c>
      <c r="F3365" s="196"/>
      <c r="G3365" s="197"/>
      <c r="M3365" s="198" t="s">
        <v>2479</v>
      </c>
      <c r="O3365" s="183"/>
    </row>
    <row r="3366" customFormat="false" ht="12.75" hidden="false" customHeight="true" outlineLevel="0" collapsed="false">
      <c r="A3366" s="192"/>
      <c r="B3366" s="193"/>
      <c r="C3366" s="194" t="s">
        <v>2480</v>
      </c>
      <c r="D3366" s="194"/>
      <c r="E3366" s="195" t="n">
        <v>0</v>
      </c>
      <c r="F3366" s="196"/>
      <c r="G3366" s="197"/>
      <c r="M3366" s="198" t="s">
        <v>2480</v>
      </c>
      <c r="O3366" s="183"/>
    </row>
    <row r="3367" customFormat="false" ht="12.75" hidden="false" customHeight="true" outlineLevel="0" collapsed="false">
      <c r="A3367" s="192"/>
      <c r="B3367" s="193"/>
      <c r="C3367" s="194" t="s">
        <v>2481</v>
      </c>
      <c r="D3367" s="194"/>
      <c r="E3367" s="195" t="n">
        <v>17.12</v>
      </c>
      <c r="F3367" s="196"/>
      <c r="G3367" s="197"/>
      <c r="M3367" s="198" t="s">
        <v>2481</v>
      </c>
      <c r="O3367" s="183"/>
    </row>
    <row r="3368" customFormat="false" ht="12.75" hidden="false" customHeight="false" outlineLevel="0" collapsed="false">
      <c r="A3368" s="184" t="n">
        <v>352</v>
      </c>
      <c r="B3368" s="185" t="s">
        <v>2482</v>
      </c>
      <c r="C3368" s="186" t="s">
        <v>2483</v>
      </c>
      <c r="D3368" s="187" t="s">
        <v>366</v>
      </c>
      <c r="E3368" s="188" t="n">
        <v>166.47</v>
      </c>
      <c r="F3368" s="189" t="n">
        <v>0</v>
      </c>
      <c r="G3368" s="190" t="n">
        <f aca="false">E3368*F3368</f>
        <v>0</v>
      </c>
      <c r="O3368" s="183" t="n">
        <v>2</v>
      </c>
      <c r="AA3368" s="154" t="n">
        <v>1</v>
      </c>
      <c r="AB3368" s="154" t="n">
        <v>7</v>
      </c>
      <c r="AC3368" s="154" t="n">
        <v>7</v>
      </c>
      <c r="AZ3368" s="154" t="n">
        <v>2</v>
      </c>
      <c r="BA3368" s="154" t="n">
        <f aca="false">IF(AZ3368=1,G3368,0)</f>
        <v>0</v>
      </c>
      <c r="BB3368" s="154" t="n">
        <f aca="false">IF(AZ3368=2,G3368,0)</f>
        <v>0</v>
      </c>
      <c r="BC3368" s="154" t="n">
        <f aca="false">IF(AZ3368=3,G3368,0)</f>
        <v>0</v>
      </c>
      <c r="BD3368" s="154" t="n">
        <f aca="false">IF(AZ3368=4,G3368,0)</f>
        <v>0</v>
      </c>
      <c r="BE3368" s="154" t="n">
        <f aca="false">IF(AZ3368=5,G3368,0)</f>
        <v>0</v>
      </c>
      <c r="CA3368" s="191" t="n">
        <v>1</v>
      </c>
      <c r="CB3368" s="191" t="n">
        <v>7</v>
      </c>
      <c r="CZ3368" s="154" t="n">
        <v>0.00019</v>
      </c>
    </row>
    <row r="3369" customFormat="false" ht="12.75" hidden="false" customHeight="true" outlineLevel="0" collapsed="false">
      <c r="A3369" s="192"/>
      <c r="B3369" s="193"/>
      <c r="C3369" s="194" t="s">
        <v>2484</v>
      </c>
      <c r="D3369" s="194"/>
      <c r="E3369" s="195" t="n">
        <v>17.6</v>
      </c>
      <c r="F3369" s="196"/>
      <c r="G3369" s="197"/>
      <c r="M3369" s="198" t="s">
        <v>2484</v>
      </c>
      <c r="O3369" s="183"/>
    </row>
    <row r="3370" customFormat="false" ht="12.75" hidden="false" customHeight="true" outlineLevel="0" collapsed="false">
      <c r="A3370" s="192"/>
      <c r="B3370" s="193"/>
      <c r="C3370" s="194" t="s">
        <v>2485</v>
      </c>
      <c r="D3370" s="194"/>
      <c r="E3370" s="195" t="n">
        <v>24.09</v>
      </c>
      <c r="F3370" s="196"/>
      <c r="G3370" s="197"/>
      <c r="M3370" s="198" t="s">
        <v>2485</v>
      </c>
      <c r="O3370" s="183"/>
    </row>
    <row r="3371" customFormat="false" ht="12.75" hidden="false" customHeight="true" outlineLevel="0" collapsed="false">
      <c r="A3371" s="192"/>
      <c r="B3371" s="193"/>
      <c r="C3371" s="194" t="s">
        <v>2486</v>
      </c>
      <c r="D3371" s="194"/>
      <c r="E3371" s="195" t="n">
        <v>12.19</v>
      </c>
      <c r="F3371" s="196"/>
      <c r="G3371" s="197"/>
      <c r="M3371" s="198" t="s">
        <v>2486</v>
      </c>
      <c r="O3371" s="183"/>
    </row>
    <row r="3372" customFormat="false" ht="12.75" hidden="false" customHeight="true" outlineLevel="0" collapsed="false">
      <c r="A3372" s="192"/>
      <c r="B3372" s="193"/>
      <c r="C3372" s="194" t="s">
        <v>2487</v>
      </c>
      <c r="D3372" s="194"/>
      <c r="E3372" s="195" t="n">
        <v>17.2</v>
      </c>
      <c r="F3372" s="196"/>
      <c r="G3372" s="197"/>
      <c r="M3372" s="198" t="s">
        <v>2487</v>
      </c>
      <c r="O3372" s="183"/>
    </row>
    <row r="3373" customFormat="false" ht="12.75" hidden="false" customHeight="true" outlineLevel="0" collapsed="false">
      <c r="A3373" s="192"/>
      <c r="B3373" s="193"/>
      <c r="C3373" s="194" t="s">
        <v>2488</v>
      </c>
      <c r="D3373" s="194"/>
      <c r="E3373" s="195" t="n">
        <v>16.3</v>
      </c>
      <c r="F3373" s="196"/>
      <c r="G3373" s="197"/>
      <c r="M3373" s="198" t="s">
        <v>2488</v>
      </c>
      <c r="O3373" s="183"/>
    </row>
    <row r="3374" customFormat="false" ht="12.75" hidden="false" customHeight="true" outlineLevel="0" collapsed="false">
      <c r="A3374" s="192"/>
      <c r="B3374" s="193"/>
      <c r="C3374" s="194" t="s">
        <v>2489</v>
      </c>
      <c r="D3374" s="194"/>
      <c r="E3374" s="195" t="n">
        <v>22.29</v>
      </c>
      <c r="F3374" s="196"/>
      <c r="G3374" s="197"/>
      <c r="M3374" s="198" t="s">
        <v>2489</v>
      </c>
      <c r="O3374" s="183"/>
    </row>
    <row r="3375" customFormat="false" ht="12.75" hidden="false" customHeight="true" outlineLevel="0" collapsed="false">
      <c r="A3375" s="192"/>
      <c r="B3375" s="193"/>
      <c r="C3375" s="194" t="s">
        <v>2490</v>
      </c>
      <c r="D3375" s="194"/>
      <c r="E3375" s="195" t="n">
        <v>22.7</v>
      </c>
      <c r="F3375" s="196"/>
      <c r="G3375" s="197"/>
      <c r="M3375" s="198" t="s">
        <v>2490</v>
      </c>
      <c r="O3375" s="183"/>
    </row>
    <row r="3376" customFormat="false" ht="12.75" hidden="false" customHeight="true" outlineLevel="0" collapsed="false">
      <c r="A3376" s="192"/>
      <c r="B3376" s="193"/>
      <c r="C3376" s="194" t="s">
        <v>2491</v>
      </c>
      <c r="D3376" s="194"/>
      <c r="E3376" s="195" t="n">
        <v>17</v>
      </c>
      <c r="F3376" s="196"/>
      <c r="G3376" s="197"/>
      <c r="M3376" s="198" t="s">
        <v>2491</v>
      </c>
      <c r="O3376" s="183"/>
    </row>
    <row r="3377" customFormat="false" ht="12.75" hidden="false" customHeight="true" outlineLevel="0" collapsed="false">
      <c r="A3377" s="192"/>
      <c r="B3377" s="193"/>
      <c r="C3377" s="194" t="s">
        <v>2492</v>
      </c>
      <c r="D3377" s="194"/>
      <c r="E3377" s="195" t="n">
        <v>17.1</v>
      </c>
      <c r="F3377" s="196"/>
      <c r="G3377" s="197"/>
      <c r="M3377" s="198" t="s">
        <v>2492</v>
      </c>
      <c r="O3377" s="183"/>
    </row>
    <row r="3378" customFormat="false" ht="22.5" hidden="false" customHeight="false" outlineLevel="0" collapsed="false">
      <c r="A3378" s="184" t="n">
        <v>353</v>
      </c>
      <c r="B3378" s="185" t="s">
        <v>2493</v>
      </c>
      <c r="C3378" s="186" t="s">
        <v>2494</v>
      </c>
      <c r="D3378" s="187" t="s">
        <v>86</v>
      </c>
      <c r="E3378" s="188" t="n">
        <v>1535.8</v>
      </c>
      <c r="F3378" s="189" t="n">
        <v>0</v>
      </c>
      <c r="G3378" s="190" t="n">
        <f aca="false">E3378*F3378</f>
        <v>0</v>
      </c>
      <c r="O3378" s="183" t="n">
        <v>2</v>
      </c>
      <c r="AA3378" s="154" t="n">
        <v>1</v>
      </c>
      <c r="AB3378" s="154" t="n">
        <v>7</v>
      </c>
      <c r="AC3378" s="154" t="n">
        <v>7</v>
      </c>
      <c r="AZ3378" s="154" t="n">
        <v>2</v>
      </c>
      <c r="BA3378" s="154" t="n">
        <f aca="false">IF(AZ3378=1,G3378,0)</f>
        <v>0</v>
      </c>
      <c r="BB3378" s="154" t="n">
        <f aca="false">IF(AZ3378=2,G3378,0)</f>
        <v>0</v>
      </c>
      <c r="BC3378" s="154" t="n">
        <f aca="false">IF(AZ3378=3,G3378,0)</f>
        <v>0</v>
      </c>
      <c r="BD3378" s="154" t="n">
        <f aca="false">IF(AZ3378=4,G3378,0)</f>
        <v>0</v>
      </c>
      <c r="BE3378" s="154" t="n">
        <f aca="false">IF(AZ3378=5,G3378,0)</f>
        <v>0</v>
      </c>
      <c r="CA3378" s="191" t="n">
        <v>1</v>
      </c>
      <c r="CB3378" s="191" t="n">
        <v>7</v>
      </c>
      <c r="CZ3378" s="154" t="n">
        <v>0</v>
      </c>
    </row>
    <row r="3379" customFormat="false" ht="12.75" hidden="false" customHeight="true" outlineLevel="0" collapsed="false">
      <c r="A3379" s="192"/>
      <c r="B3379" s="193"/>
      <c r="C3379" s="194" t="s">
        <v>195</v>
      </c>
      <c r="D3379" s="194"/>
      <c r="E3379" s="195" t="n">
        <v>0</v>
      </c>
      <c r="F3379" s="196"/>
      <c r="G3379" s="197"/>
      <c r="M3379" s="198" t="s">
        <v>195</v>
      </c>
      <c r="O3379" s="183"/>
    </row>
    <row r="3380" customFormat="false" ht="12.75" hidden="false" customHeight="true" outlineLevel="0" collapsed="false">
      <c r="A3380" s="192"/>
      <c r="B3380" s="193"/>
      <c r="C3380" s="194" t="s">
        <v>462</v>
      </c>
      <c r="D3380" s="194"/>
      <c r="E3380" s="195" t="n">
        <v>17.6</v>
      </c>
      <c r="F3380" s="196"/>
      <c r="G3380" s="197"/>
      <c r="M3380" s="198" t="s">
        <v>462</v>
      </c>
      <c r="O3380" s="183"/>
    </row>
    <row r="3381" customFormat="false" ht="12.75" hidden="false" customHeight="true" outlineLevel="0" collapsed="false">
      <c r="A3381" s="192"/>
      <c r="B3381" s="193"/>
      <c r="C3381" s="194" t="s">
        <v>463</v>
      </c>
      <c r="D3381" s="194"/>
      <c r="E3381" s="195" t="n">
        <v>20.3</v>
      </c>
      <c r="F3381" s="196"/>
      <c r="G3381" s="197"/>
      <c r="M3381" s="198" t="s">
        <v>463</v>
      </c>
      <c r="O3381" s="183"/>
    </row>
    <row r="3382" customFormat="false" ht="12.75" hidden="false" customHeight="true" outlineLevel="0" collapsed="false">
      <c r="A3382" s="192"/>
      <c r="B3382" s="193"/>
      <c r="C3382" s="194" t="s">
        <v>464</v>
      </c>
      <c r="D3382" s="194"/>
      <c r="E3382" s="195" t="n">
        <v>17.3</v>
      </c>
      <c r="F3382" s="196"/>
      <c r="G3382" s="197"/>
      <c r="M3382" s="198" t="s">
        <v>464</v>
      </c>
      <c r="O3382" s="183"/>
    </row>
    <row r="3383" customFormat="false" ht="12.75" hidden="false" customHeight="true" outlineLevel="0" collapsed="false">
      <c r="A3383" s="192"/>
      <c r="B3383" s="193"/>
      <c r="C3383" s="194" t="s">
        <v>465</v>
      </c>
      <c r="D3383" s="194"/>
      <c r="E3383" s="195" t="n">
        <v>20.6</v>
      </c>
      <c r="F3383" s="196"/>
      <c r="G3383" s="197"/>
      <c r="M3383" s="198" t="s">
        <v>465</v>
      </c>
      <c r="O3383" s="183"/>
    </row>
    <row r="3384" customFormat="false" ht="12.75" hidden="false" customHeight="true" outlineLevel="0" collapsed="false">
      <c r="A3384" s="192"/>
      <c r="B3384" s="193"/>
      <c r="C3384" s="194" t="s">
        <v>466</v>
      </c>
      <c r="D3384" s="194"/>
      <c r="E3384" s="195" t="n">
        <v>17.6</v>
      </c>
      <c r="F3384" s="196"/>
      <c r="G3384" s="197"/>
      <c r="M3384" s="198" t="s">
        <v>466</v>
      </c>
      <c r="O3384" s="183"/>
    </row>
    <row r="3385" customFormat="false" ht="12.75" hidden="false" customHeight="true" outlineLevel="0" collapsed="false">
      <c r="A3385" s="192"/>
      <c r="B3385" s="193"/>
      <c r="C3385" s="194" t="s">
        <v>467</v>
      </c>
      <c r="D3385" s="194"/>
      <c r="E3385" s="195" t="n">
        <v>20.6</v>
      </c>
      <c r="F3385" s="196"/>
      <c r="G3385" s="197"/>
      <c r="M3385" s="198" t="s">
        <v>467</v>
      </c>
      <c r="O3385" s="183"/>
    </row>
    <row r="3386" customFormat="false" ht="12.75" hidden="false" customHeight="true" outlineLevel="0" collapsed="false">
      <c r="A3386" s="192"/>
      <c r="B3386" s="193"/>
      <c r="C3386" s="194" t="s">
        <v>468</v>
      </c>
      <c r="D3386" s="194"/>
      <c r="E3386" s="195" t="n">
        <v>24.5</v>
      </c>
      <c r="F3386" s="196"/>
      <c r="G3386" s="197"/>
      <c r="M3386" s="198" t="s">
        <v>468</v>
      </c>
      <c r="O3386" s="183"/>
    </row>
    <row r="3387" customFormat="false" ht="12.75" hidden="false" customHeight="true" outlineLevel="0" collapsed="false">
      <c r="A3387" s="192"/>
      <c r="B3387" s="193"/>
      <c r="C3387" s="194" t="s">
        <v>469</v>
      </c>
      <c r="D3387" s="194"/>
      <c r="E3387" s="195" t="n">
        <v>19</v>
      </c>
      <c r="F3387" s="196"/>
      <c r="G3387" s="197"/>
      <c r="M3387" s="198" t="s">
        <v>469</v>
      </c>
      <c r="O3387" s="183"/>
    </row>
    <row r="3388" customFormat="false" ht="12.75" hidden="false" customHeight="true" outlineLevel="0" collapsed="false">
      <c r="A3388" s="192"/>
      <c r="B3388" s="193"/>
      <c r="C3388" s="194" t="s">
        <v>470</v>
      </c>
      <c r="D3388" s="194"/>
      <c r="E3388" s="195" t="n">
        <v>20.6</v>
      </c>
      <c r="F3388" s="196"/>
      <c r="G3388" s="197"/>
      <c r="M3388" s="198" t="s">
        <v>470</v>
      </c>
      <c r="O3388" s="183"/>
    </row>
    <row r="3389" customFormat="false" ht="12.75" hidden="false" customHeight="true" outlineLevel="0" collapsed="false">
      <c r="A3389" s="192"/>
      <c r="B3389" s="193"/>
      <c r="C3389" s="194" t="s">
        <v>480</v>
      </c>
      <c r="D3389" s="194"/>
      <c r="E3389" s="195" t="n">
        <v>10.5</v>
      </c>
      <c r="F3389" s="196"/>
      <c r="G3389" s="197"/>
      <c r="M3389" s="198" t="s">
        <v>480</v>
      </c>
      <c r="O3389" s="183"/>
    </row>
    <row r="3390" customFormat="false" ht="12.75" hidden="false" customHeight="true" outlineLevel="0" collapsed="false">
      <c r="A3390" s="192"/>
      <c r="B3390" s="193"/>
      <c r="C3390" s="194" t="s">
        <v>482</v>
      </c>
      <c r="D3390" s="194"/>
      <c r="E3390" s="195" t="n">
        <v>39.1</v>
      </c>
      <c r="F3390" s="196"/>
      <c r="G3390" s="197"/>
      <c r="M3390" s="198" t="s">
        <v>482</v>
      </c>
      <c r="O3390" s="183"/>
    </row>
    <row r="3391" customFormat="false" ht="12.75" hidden="false" customHeight="true" outlineLevel="0" collapsed="false">
      <c r="A3391" s="192"/>
      <c r="B3391" s="193"/>
      <c r="C3391" s="194" t="s">
        <v>483</v>
      </c>
      <c r="D3391" s="194"/>
      <c r="E3391" s="195" t="n">
        <v>15.9</v>
      </c>
      <c r="F3391" s="196"/>
      <c r="G3391" s="197"/>
      <c r="M3391" s="198" t="s">
        <v>483</v>
      </c>
      <c r="O3391" s="183"/>
    </row>
    <row r="3392" customFormat="false" ht="12.75" hidden="false" customHeight="true" outlineLevel="0" collapsed="false">
      <c r="A3392" s="192"/>
      <c r="B3392" s="193"/>
      <c r="C3392" s="194" t="s">
        <v>484</v>
      </c>
      <c r="D3392" s="194"/>
      <c r="E3392" s="195" t="n">
        <v>2.9</v>
      </c>
      <c r="F3392" s="196"/>
      <c r="G3392" s="197"/>
      <c r="M3392" s="198" t="s">
        <v>484</v>
      </c>
      <c r="O3392" s="183"/>
    </row>
    <row r="3393" customFormat="false" ht="12.75" hidden="false" customHeight="true" outlineLevel="0" collapsed="false">
      <c r="A3393" s="192"/>
      <c r="B3393" s="193"/>
      <c r="C3393" s="194" t="s">
        <v>485</v>
      </c>
      <c r="D3393" s="194"/>
      <c r="E3393" s="195" t="n">
        <v>20.9</v>
      </c>
      <c r="F3393" s="196"/>
      <c r="G3393" s="197"/>
      <c r="M3393" s="198" t="s">
        <v>485</v>
      </c>
      <c r="O3393" s="183"/>
    </row>
    <row r="3394" customFormat="false" ht="12.75" hidden="false" customHeight="true" outlineLevel="0" collapsed="false">
      <c r="A3394" s="192"/>
      <c r="B3394" s="193"/>
      <c r="C3394" s="194" t="s">
        <v>486</v>
      </c>
      <c r="D3394" s="194"/>
      <c r="E3394" s="195" t="n">
        <v>13.8</v>
      </c>
      <c r="F3394" s="196"/>
      <c r="G3394" s="197"/>
      <c r="M3394" s="198" t="s">
        <v>486</v>
      </c>
      <c r="O3394" s="183"/>
    </row>
    <row r="3395" customFormat="false" ht="12.75" hidden="false" customHeight="true" outlineLevel="0" collapsed="false">
      <c r="A3395" s="192"/>
      <c r="B3395" s="193"/>
      <c r="C3395" s="194" t="s">
        <v>490</v>
      </c>
      <c r="D3395" s="194"/>
      <c r="E3395" s="195" t="n">
        <v>19.2</v>
      </c>
      <c r="F3395" s="196"/>
      <c r="G3395" s="197"/>
      <c r="M3395" s="198" t="s">
        <v>490</v>
      </c>
      <c r="O3395" s="183"/>
    </row>
    <row r="3396" customFormat="false" ht="12.75" hidden="false" customHeight="true" outlineLevel="0" collapsed="false">
      <c r="A3396" s="192"/>
      <c r="B3396" s="193"/>
      <c r="C3396" s="194" t="s">
        <v>492</v>
      </c>
      <c r="D3396" s="194"/>
      <c r="E3396" s="195" t="n">
        <v>22.8</v>
      </c>
      <c r="F3396" s="196"/>
      <c r="G3396" s="197"/>
      <c r="M3396" s="198" t="s">
        <v>492</v>
      </c>
      <c r="O3396" s="183"/>
    </row>
    <row r="3397" customFormat="false" ht="12.75" hidden="false" customHeight="true" outlineLevel="0" collapsed="false">
      <c r="A3397" s="192"/>
      <c r="B3397" s="193"/>
      <c r="C3397" s="194" t="s">
        <v>495</v>
      </c>
      <c r="D3397" s="194"/>
      <c r="E3397" s="195" t="n">
        <v>17.2</v>
      </c>
      <c r="F3397" s="196"/>
      <c r="G3397" s="197"/>
      <c r="M3397" s="198" t="s">
        <v>495</v>
      </c>
      <c r="O3397" s="183"/>
    </row>
    <row r="3398" customFormat="false" ht="12.75" hidden="false" customHeight="true" outlineLevel="0" collapsed="false">
      <c r="A3398" s="192"/>
      <c r="B3398" s="193"/>
      <c r="C3398" s="194" t="s">
        <v>499</v>
      </c>
      <c r="D3398" s="194"/>
      <c r="E3398" s="195" t="n">
        <v>21.7</v>
      </c>
      <c r="F3398" s="196"/>
      <c r="G3398" s="197"/>
      <c r="M3398" s="198" t="s">
        <v>499</v>
      </c>
      <c r="O3398" s="183"/>
    </row>
    <row r="3399" customFormat="false" ht="12.75" hidden="false" customHeight="true" outlineLevel="0" collapsed="false">
      <c r="A3399" s="192"/>
      <c r="B3399" s="193"/>
      <c r="C3399" s="194" t="s">
        <v>500</v>
      </c>
      <c r="D3399" s="194"/>
      <c r="E3399" s="195" t="n">
        <v>17.1</v>
      </c>
      <c r="F3399" s="196"/>
      <c r="G3399" s="197"/>
      <c r="M3399" s="198" t="s">
        <v>500</v>
      </c>
      <c r="O3399" s="183"/>
    </row>
    <row r="3400" customFormat="false" ht="12.75" hidden="false" customHeight="true" outlineLevel="0" collapsed="false">
      <c r="A3400" s="192"/>
      <c r="B3400" s="193"/>
      <c r="C3400" s="194" t="s">
        <v>501</v>
      </c>
      <c r="D3400" s="194"/>
      <c r="E3400" s="195" t="n">
        <v>16.4</v>
      </c>
      <c r="F3400" s="196"/>
      <c r="G3400" s="197"/>
      <c r="M3400" s="198" t="s">
        <v>501</v>
      </c>
      <c r="O3400" s="183"/>
    </row>
    <row r="3401" customFormat="false" ht="12.75" hidden="false" customHeight="true" outlineLevel="0" collapsed="false">
      <c r="A3401" s="192"/>
      <c r="B3401" s="193"/>
      <c r="C3401" s="194" t="s">
        <v>200</v>
      </c>
      <c r="D3401" s="194"/>
      <c r="E3401" s="195" t="n">
        <v>0</v>
      </c>
      <c r="F3401" s="196"/>
      <c r="G3401" s="197"/>
      <c r="M3401" s="198" t="s">
        <v>200</v>
      </c>
      <c r="O3401" s="183"/>
    </row>
    <row r="3402" customFormat="false" ht="12.75" hidden="false" customHeight="true" outlineLevel="0" collapsed="false">
      <c r="A3402" s="192"/>
      <c r="B3402" s="193"/>
      <c r="C3402" s="194" t="s">
        <v>513</v>
      </c>
      <c r="D3402" s="194"/>
      <c r="E3402" s="195" t="n">
        <v>17.4</v>
      </c>
      <c r="F3402" s="196"/>
      <c r="G3402" s="197"/>
      <c r="M3402" s="198" t="s">
        <v>513</v>
      </c>
      <c r="O3402" s="183"/>
    </row>
    <row r="3403" customFormat="false" ht="12.75" hidden="false" customHeight="true" outlineLevel="0" collapsed="false">
      <c r="A3403" s="192"/>
      <c r="B3403" s="193"/>
      <c r="C3403" s="194" t="s">
        <v>514</v>
      </c>
      <c r="D3403" s="194"/>
      <c r="E3403" s="195" t="n">
        <v>23.3</v>
      </c>
      <c r="F3403" s="196"/>
      <c r="G3403" s="197"/>
      <c r="M3403" s="198" t="s">
        <v>514</v>
      </c>
      <c r="O3403" s="183"/>
    </row>
    <row r="3404" customFormat="false" ht="12.75" hidden="false" customHeight="true" outlineLevel="0" collapsed="false">
      <c r="A3404" s="192"/>
      <c r="B3404" s="193"/>
      <c r="C3404" s="194" t="s">
        <v>519</v>
      </c>
      <c r="D3404" s="194"/>
      <c r="E3404" s="195" t="n">
        <v>19.7</v>
      </c>
      <c r="F3404" s="196"/>
      <c r="G3404" s="197"/>
      <c r="M3404" s="198" t="s">
        <v>519</v>
      </c>
      <c r="O3404" s="183"/>
    </row>
    <row r="3405" customFormat="false" ht="12.75" hidden="false" customHeight="true" outlineLevel="0" collapsed="false">
      <c r="A3405" s="192"/>
      <c r="B3405" s="193"/>
      <c r="C3405" s="194" t="s">
        <v>520</v>
      </c>
      <c r="D3405" s="194"/>
      <c r="E3405" s="195" t="n">
        <v>19.9</v>
      </c>
      <c r="F3405" s="196"/>
      <c r="G3405" s="197"/>
      <c r="M3405" s="198" t="s">
        <v>520</v>
      </c>
      <c r="O3405" s="183"/>
    </row>
    <row r="3406" customFormat="false" ht="12.75" hidden="false" customHeight="true" outlineLevel="0" collapsed="false">
      <c r="A3406" s="192"/>
      <c r="B3406" s="193"/>
      <c r="C3406" s="194" t="s">
        <v>521</v>
      </c>
      <c r="D3406" s="194"/>
      <c r="E3406" s="195" t="n">
        <v>19.7</v>
      </c>
      <c r="F3406" s="196"/>
      <c r="G3406" s="197"/>
      <c r="M3406" s="198" t="s">
        <v>521</v>
      </c>
      <c r="O3406" s="183"/>
    </row>
    <row r="3407" customFormat="false" ht="12.75" hidden="false" customHeight="true" outlineLevel="0" collapsed="false">
      <c r="A3407" s="192"/>
      <c r="B3407" s="193"/>
      <c r="C3407" s="194" t="s">
        <v>522</v>
      </c>
      <c r="D3407" s="194"/>
      <c r="E3407" s="195" t="n">
        <v>19.9</v>
      </c>
      <c r="F3407" s="196"/>
      <c r="G3407" s="197"/>
      <c r="M3407" s="198" t="s">
        <v>522</v>
      </c>
      <c r="O3407" s="183"/>
    </row>
    <row r="3408" customFormat="false" ht="12.75" hidden="false" customHeight="true" outlineLevel="0" collapsed="false">
      <c r="A3408" s="192"/>
      <c r="B3408" s="193"/>
      <c r="C3408" s="194" t="s">
        <v>523</v>
      </c>
      <c r="D3408" s="194"/>
      <c r="E3408" s="195" t="n">
        <v>19.7</v>
      </c>
      <c r="F3408" s="196"/>
      <c r="G3408" s="197"/>
      <c r="M3408" s="198" t="s">
        <v>523</v>
      </c>
      <c r="O3408" s="183"/>
    </row>
    <row r="3409" customFormat="false" ht="12.75" hidden="false" customHeight="true" outlineLevel="0" collapsed="false">
      <c r="A3409" s="192"/>
      <c r="B3409" s="193"/>
      <c r="C3409" s="194" t="s">
        <v>524</v>
      </c>
      <c r="D3409" s="194"/>
      <c r="E3409" s="195" t="n">
        <v>20.3</v>
      </c>
      <c r="F3409" s="196"/>
      <c r="G3409" s="197"/>
      <c r="M3409" s="198" t="s">
        <v>524</v>
      </c>
      <c r="O3409" s="183"/>
    </row>
    <row r="3410" customFormat="false" ht="12.75" hidden="false" customHeight="true" outlineLevel="0" collapsed="false">
      <c r="A3410" s="192"/>
      <c r="B3410" s="193"/>
      <c r="C3410" s="194" t="s">
        <v>525</v>
      </c>
      <c r="D3410" s="194"/>
      <c r="E3410" s="195" t="n">
        <v>36.2</v>
      </c>
      <c r="F3410" s="196"/>
      <c r="G3410" s="197"/>
      <c r="M3410" s="198" t="s">
        <v>525</v>
      </c>
      <c r="O3410" s="183"/>
    </row>
    <row r="3411" customFormat="false" ht="12.75" hidden="false" customHeight="true" outlineLevel="0" collapsed="false">
      <c r="A3411" s="192"/>
      <c r="B3411" s="193"/>
      <c r="C3411" s="194" t="s">
        <v>526</v>
      </c>
      <c r="D3411" s="194"/>
      <c r="E3411" s="195" t="n">
        <v>54.2</v>
      </c>
      <c r="F3411" s="196"/>
      <c r="G3411" s="197"/>
      <c r="M3411" s="198" t="s">
        <v>526</v>
      </c>
      <c r="O3411" s="183"/>
    </row>
    <row r="3412" customFormat="false" ht="12.75" hidden="false" customHeight="true" outlineLevel="0" collapsed="false">
      <c r="A3412" s="192"/>
      <c r="B3412" s="193"/>
      <c r="C3412" s="194" t="s">
        <v>527</v>
      </c>
      <c r="D3412" s="194"/>
      <c r="E3412" s="195" t="n">
        <v>17.2</v>
      </c>
      <c r="F3412" s="196"/>
      <c r="G3412" s="197"/>
      <c r="M3412" s="198" t="s">
        <v>527</v>
      </c>
      <c r="O3412" s="183"/>
    </row>
    <row r="3413" customFormat="false" ht="12.75" hidden="false" customHeight="true" outlineLevel="0" collapsed="false">
      <c r="A3413" s="192"/>
      <c r="B3413" s="193"/>
      <c r="C3413" s="194" t="s">
        <v>528</v>
      </c>
      <c r="D3413" s="194"/>
      <c r="E3413" s="195" t="n">
        <v>5.1</v>
      </c>
      <c r="F3413" s="196"/>
      <c r="G3413" s="197"/>
      <c r="M3413" s="198" t="s">
        <v>528</v>
      </c>
      <c r="O3413" s="183"/>
    </row>
    <row r="3414" customFormat="false" ht="12.75" hidden="false" customHeight="true" outlineLevel="0" collapsed="false">
      <c r="A3414" s="192"/>
      <c r="B3414" s="193"/>
      <c r="C3414" s="194" t="s">
        <v>529</v>
      </c>
      <c r="D3414" s="194"/>
      <c r="E3414" s="195" t="n">
        <v>30.6</v>
      </c>
      <c r="F3414" s="196"/>
      <c r="G3414" s="197"/>
      <c r="M3414" s="198" t="s">
        <v>529</v>
      </c>
      <c r="O3414" s="183"/>
    </row>
    <row r="3415" customFormat="false" ht="12.75" hidden="false" customHeight="true" outlineLevel="0" collapsed="false">
      <c r="A3415" s="192"/>
      <c r="B3415" s="193"/>
      <c r="C3415" s="194" t="s">
        <v>530</v>
      </c>
      <c r="D3415" s="194"/>
      <c r="E3415" s="195" t="n">
        <v>60.7</v>
      </c>
      <c r="F3415" s="196"/>
      <c r="G3415" s="197"/>
      <c r="M3415" s="198" t="s">
        <v>530</v>
      </c>
      <c r="O3415" s="183"/>
    </row>
    <row r="3416" customFormat="false" ht="12.75" hidden="false" customHeight="true" outlineLevel="0" collapsed="false">
      <c r="A3416" s="192"/>
      <c r="B3416" s="193"/>
      <c r="C3416" s="194" t="s">
        <v>531</v>
      </c>
      <c r="D3416" s="194"/>
      <c r="E3416" s="195" t="n">
        <v>19.4</v>
      </c>
      <c r="F3416" s="196"/>
      <c r="G3416" s="197"/>
      <c r="M3416" s="198" t="s">
        <v>531</v>
      </c>
      <c r="O3416" s="183"/>
    </row>
    <row r="3417" customFormat="false" ht="12.75" hidden="false" customHeight="true" outlineLevel="0" collapsed="false">
      <c r="A3417" s="192"/>
      <c r="B3417" s="193"/>
      <c r="C3417" s="194" t="s">
        <v>532</v>
      </c>
      <c r="D3417" s="194"/>
      <c r="E3417" s="195" t="n">
        <v>17.6</v>
      </c>
      <c r="F3417" s="196"/>
      <c r="G3417" s="197"/>
      <c r="M3417" s="198" t="s">
        <v>532</v>
      </c>
      <c r="O3417" s="183"/>
    </row>
    <row r="3418" customFormat="false" ht="12.75" hidden="false" customHeight="true" outlineLevel="0" collapsed="false">
      <c r="A3418" s="192"/>
      <c r="B3418" s="193"/>
      <c r="C3418" s="194" t="s">
        <v>533</v>
      </c>
      <c r="D3418" s="194"/>
      <c r="E3418" s="195" t="n">
        <v>19.1</v>
      </c>
      <c r="F3418" s="196"/>
      <c r="G3418" s="197"/>
      <c r="M3418" s="198" t="s">
        <v>533</v>
      </c>
      <c r="O3418" s="183"/>
    </row>
    <row r="3419" customFormat="false" ht="12.75" hidden="false" customHeight="true" outlineLevel="0" collapsed="false">
      <c r="A3419" s="192"/>
      <c r="B3419" s="193"/>
      <c r="C3419" s="194" t="s">
        <v>534</v>
      </c>
      <c r="D3419" s="194"/>
      <c r="E3419" s="195" t="n">
        <v>19.4</v>
      </c>
      <c r="F3419" s="196"/>
      <c r="G3419" s="197"/>
      <c r="M3419" s="198" t="s">
        <v>534</v>
      </c>
      <c r="O3419" s="183"/>
    </row>
    <row r="3420" customFormat="false" ht="12.75" hidden="false" customHeight="true" outlineLevel="0" collapsed="false">
      <c r="A3420" s="192"/>
      <c r="B3420" s="193"/>
      <c r="C3420" s="194" t="s">
        <v>535</v>
      </c>
      <c r="D3420" s="194"/>
      <c r="E3420" s="195" t="n">
        <v>19.4</v>
      </c>
      <c r="F3420" s="196"/>
      <c r="G3420" s="197"/>
      <c r="M3420" s="198" t="s">
        <v>535</v>
      </c>
      <c r="O3420" s="183"/>
    </row>
    <row r="3421" customFormat="false" ht="12.75" hidden="false" customHeight="true" outlineLevel="0" collapsed="false">
      <c r="A3421" s="192"/>
      <c r="B3421" s="193"/>
      <c r="C3421" s="194" t="s">
        <v>536</v>
      </c>
      <c r="D3421" s="194"/>
      <c r="E3421" s="195" t="n">
        <v>19.8</v>
      </c>
      <c r="F3421" s="196"/>
      <c r="G3421" s="197"/>
      <c r="M3421" s="198" t="s">
        <v>536</v>
      </c>
      <c r="O3421" s="183"/>
    </row>
    <row r="3422" customFormat="false" ht="12.75" hidden="false" customHeight="true" outlineLevel="0" collapsed="false">
      <c r="A3422" s="192"/>
      <c r="B3422" s="193"/>
      <c r="C3422" s="194" t="s">
        <v>538</v>
      </c>
      <c r="D3422" s="194"/>
      <c r="E3422" s="195" t="n">
        <v>20.3</v>
      </c>
      <c r="F3422" s="196"/>
      <c r="G3422" s="197"/>
      <c r="M3422" s="198" t="s">
        <v>538</v>
      </c>
      <c r="O3422" s="183"/>
    </row>
    <row r="3423" customFormat="false" ht="12.75" hidden="false" customHeight="true" outlineLevel="0" collapsed="false">
      <c r="A3423" s="192"/>
      <c r="B3423" s="193"/>
      <c r="C3423" s="194" t="s">
        <v>539</v>
      </c>
      <c r="D3423" s="194"/>
      <c r="E3423" s="195" t="n">
        <v>12.2</v>
      </c>
      <c r="F3423" s="196"/>
      <c r="G3423" s="197"/>
      <c r="M3423" s="198" t="s">
        <v>539</v>
      </c>
      <c r="O3423" s="183"/>
    </row>
    <row r="3424" customFormat="false" ht="12.75" hidden="false" customHeight="true" outlineLevel="0" collapsed="false">
      <c r="A3424" s="192"/>
      <c r="B3424" s="193"/>
      <c r="C3424" s="194" t="s">
        <v>540</v>
      </c>
      <c r="D3424" s="194"/>
      <c r="E3424" s="195" t="n">
        <v>7.9</v>
      </c>
      <c r="F3424" s="196"/>
      <c r="G3424" s="197"/>
      <c r="M3424" s="198" t="s">
        <v>540</v>
      </c>
      <c r="O3424" s="183"/>
    </row>
    <row r="3425" customFormat="false" ht="12.75" hidden="false" customHeight="true" outlineLevel="0" collapsed="false">
      <c r="A3425" s="192"/>
      <c r="B3425" s="193"/>
      <c r="C3425" s="194" t="s">
        <v>541</v>
      </c>
      <c r="D3425" s="194"/>
      <c r="E3425" s="195" t="n">
        <v>11.7</v>
      </c>
      <c r="F3425" s="196"/>
      <c r="G3425" s="197"/>
      <c r="M3425" s="198" t="s">
        <v>541</v>
      </c>
      <c r="O3425" s="183"/>
    </row>
    <row r="3426" customFormat="false" ht="12.75" hidden="false" customHeight="true" outlineLevel="0" collapsed="false">
      <c r="A3426" s="192"/>
      <c r="B3426" s="193"/>
      <c r="C3426" s="194" t="s">
        <v>202</v>
      </c>
      <c r="D3426" s="194"/>
      <c r="E3426" s="195" t="n">
        <v>0</v>
      </c>
      <c r="F3426" s="196"/>
      <c r="G3426" s="197"/>
      <c r="M3426" s="198" t="s">
        <v>202</v>
      </c>
      <c r="O3426" s="183"/>
    </row>
    <row r="3427" customFormat="false" ht="12.75" hidden="false" customHeight="true" outlineLevel="0" collapsed="false">
      <c r="A3427" s="192"/>
      <c r="B3427" s="193"/>
      <c r="C3427" s="194" t="s">
        <v>554</v>
      </c>
      <c r="D3427" s="194"/>
      <c r="E3427" s="195" t="n">
        <v>20.3</v>
      </c>
      <c r="F3427" s="196"/>
      <c r="G3427" s="197"/>
      <c r="M3427" s="198" t="s">
        <v>554</v>
      </c>
      <c r="O3427" s="183"/>
    </row>
    <row r="3428" customFormat="false" ht="12.75" hidden="false" customHeight="true" outlineLevel="0" collapsed="false">
      <c r="A3428" s="192"/>
      <c r="B3428" s="193"/>
      <c r="C3428" s="194" t="s">
        <v>555</v>
      </c>
      <c r="D3428" s="194"/>
      <c r="E3428" s="195" t="n">
        <v>19.7</v>
      </c>
      <c r="F3428" s="196"/>
      <c r="G3428" s="197"/>
      <c r="M3428" s="198" t="s">
        <v>555</v>
      </c>
      <c r="O3428" s="183"/>
    </row>
    <row r="3429" customFormat="false" ht="12.75" hidden="false" customHeight="true" outlineLevel="0" collapsed="false">
      <c r="A3429" s="192"/>
      <c r="B3429" s="193"/>
      <c r="C3429" s="194" t="s">
        <v>556</v>
      </c>
      <c r="D3429" s="194"/>
      <c r="E3429" s="195" t="n">
        <v>19.9</v>
      </c>
      <c r="F3429" s="196"/>
      <c r="G3429" s="197"/>
      <c r="M3429" s="198" t="s">
        <v>556</v>
      </c>
      <c r="O3429" s="183"/>
    </row>
    <row r="3430" customFormat="false" ht="12.75" hidden="false" customHeight="true" outlineLevel="0" collapsed="false">
      <c r="A3430" s="192"/>
      <c r="B3430" s="193"/>
      <c r="C3430" s="194" t="s">
        <v>557</v>
      </c>
      <c r="D3430" s="194"/>
      <c r="E3430" s="195" t="n">
        <v>19.7</v>
      </c>
      <c r="F3430" s="196"/>
      <c r="G3430" s="197"/>
      <c r="M3430" s="198" t="s">
        <v>557</v>
      </c>
      <c r="O3430" s="183"/>
    </row>
    <row r="3431" customFormat="false" ht="12.75" hidden="false" customHeight="true" outlineLevel="0" collapsed="false">
      <c r="A3431" s="192"/>
      <c r="B3431" s="193"/>
      <c r="C3431" s="194" t="s">
        <v>558</v>
      </c>
      <c r="D3431" s="194"/>
      <c r="E3431" s="195" t="n">
        <v>19.9</v>
      </c>
      <c r="F3431" s="196"/>
      <c r="G3431" s="197"/>
      <c r="M3431" s="198" t="s">
        <v>558</v>
      </c>
      <c r="O3431" s="183"/>
    </row>
    <row r="3432" customFormat="false" ht="12.75" hidden="false" customHeight="true" outlineLevel="0" collapsed="false">
      <c r="A3432" s="192"/>
      <c r="B3432" s="193"/>
      <c r="C3432" s="194" t="s">
        <v>559</v>
      </c>
      <c r="D3432" s="194"/>
      <c r="E3432" s="195" t="n">
        <v>18.8</v>
      </c>
      <c r="F3432" s="196"/>
      <c r="G3432" s="197"/>
      <c r="M3432" s="198" t="s">
        <v>559</v>
      </c>
      <c r="O3432" s="183"/>
    </row>
    <row r="3433" customFormat="false" ht="12.75" hidden="false" customHeight="true" outlineLevel="0" collapsed="false">
      <c r="A3433" s="192"/>
      <c r="B3433" s="193"/>
      <c r="C3433" s="194" t="s">
        <v>565</v>
      </c>
      <c r="D3433" s="194"/>
      <c r="E3433" s="195" t="n">
        <v>19.1</v>
      </c>
      <c r="F3433" s="196"/>
      <c r="G3433" s="197"/>
      <c r="M3433" s="198" t="s">
        <v>565</v>
      </c>
      <c r="O3433" s="183"/>
    </row>
    <row r="3434" customFormat="false" ht="12.75" hidden="false" customHeight="true" outlineLevel="0" collapsed="false">
      <c r="A3434" s="192"/>
      <c r="B3434" s="193"/>
      <c r="C3434" s="194" t="s">
        <v>566</v>
      </c>
      <c r="D3434" s="194"/>
      <c r="E3434" s="195" t="n">
        <v>20</v>
      </c>
      <c r="F3434" s="196"/>
      <c r="G3434" s="197"/>
      <c r="M3434" s="198" t="s">
        <v>566</v>
      </c>
      <c r="O3434" s="183"/>
    </row>
    <row r="3435" customFormat="false" ht="12.75" hidden="false" customHeight="true" outlineLevel="0" collapsed="false">
      <c r="A3435" s="192"/>
      <c r="B3435" s="193"/>
      <c r="C3435" s="194" t="s">
        <v>567</v>
      </c>
      <c r="D3435" s="194"/>
      <c r="E3435" s="195" t="n">
        <v>29.1</v>
      </c>
      <c r="F3435" s="196"/>
      <c r="G3435" s="197"/>
      <c r="M3435" s="198" t="s">
        <v>567</v>
      </c>
      <c r="O3435" s="183"/>
    </row>
    <row r="3436" customFormat="false" ht="12.75" hidden="false" customHeight="true" outlineLevel="0" collapsed="false">
      <c r="A3436" s="192"/>
      <c r="B3436" s="193"/>
      <c r="C3436" s="194" t="s">
        <v>1496</v>
      </c>
      <c r="D3436" s="194"/>
      <c r="E3436" s="195" t="n">
        <v>36.2</v>
      </c>
      <c r="F3436" s="196"/>
      <c r="G3436" s="197"/>
      <c r="M3436" s="198" t="s">
        <v>1496</v>
      </c>
      <c r="O3436" s="183"/>
    </row>
    <row r="3437" customFormat="false" ht="12.75" hidden="false" customHeight="true" outlineLevel="0" collapsed="false">
      <c r="A3437" s="192"/>
      <c r="B3437" s="193"/>
      <c r="C3437" s="194" t="s">
        <v>1497</v>
      </c>
      <c r="D3437" s="194"/>
      <c r="E3437" s="195" t="n">
        <v>35.7</v>
      </c>
      <c r="F3437" s="196"/>
      <c r="G3437" s="197"/>
      <c r="M3437" s="198" t="s">
        <v>1497</v>
      </c>
      <c r="O3437" s="183"/>
    </row>
    <row r="3438" customFormat="false" ht="12.75" hidden="false" customHeight="true" outlineLevel="0" collapsed="false">
      <c r="A3438" s="192"/>
      <c r="B3438" s="193"/>
      <c r="C3438" s="194" t="s">
        <v>568</v>
      </c>
      <c r="D3438" s="194"/>
      <c r="E3438" s="195" t="n">
        <v>2.1</v>
      </c>
      <c r="F3438" s="196"/>
      <c r="G3438" s="197"/>
      <c r="M3438" s="198" t="s">
        <v>568</v>
      </c>
      <c r="O3438" s="183"/>
    </row>
    <row r="3439" customFormat="false" ht="12.75" hidden="false" customHeight="true" outlineLevel="0" collapsed="false">
      <c r="A3439" s="192"/>
      <c r="B3439" s="193"/>
      <c r="C3439" s="194" t="s">
        <v>569</v>
      </c>
      <c r="D3439" s="194"/>
      <c r="E3439" s="195" t="n">
        <v>15.3</v>
      </c>
      <c r="F3439" s="196"/>
      <c r="G3439" s="197"/>
      <c r="M3439" s="198" t="s">
        <v>569</v>
      </c>
      <c r="O3439" s="183"/>
    </row>
    <row r="3440" customFormat="false" ht="12.75" hidden="false" customHeight="true" outlineLevel="0" collapsed="false">
      <c r="A3440" s="192"/>
      <c r="B3440" s="193"/>
      <c r="C3440" s="194" t="s">
        <v>570</v>
      </c>
      <c r="D3440" s="194"/>
      <c r="E3440" s="195" t="n">
        <v>16.9</v>
      </c>
      <c r="F3440" s="196"/>
      <c r="G3440" s="197"/>
      <c r="M3440" s="198" t="s">
        <v>570</v>
      </c>
      <c r="O3440" s="183"/>
    </row>
    <row r="3441" customFormat="false" ht="12.75" hidden="false" customHeight="true" outlineLevel="0" collapsed="false">
      <c r="A3441" s="192"/>
      <c r="B3441" s="193"/>
      <c r="C3441" s="194" t="s">
        <v>571</v>
      </c>
      <c r="D3441" s="194"/>
      <c r="E3441" s="195" t="n">
        <v>14</v>
      </c>
      <c r="F3441" s="196"/>
      <c r="G3441" s="197"/>
      <c r="M3441" s="198" t="s">
        <v>571</v>
      </c>
      <c r="O3441" s="183"/>
    </row>
    <row r="3442" customFormat="false" ht="12.75" hidden="false" customHeight="true" outlineLevel="0" collapsed="false">
      <c r="A3442" s="192"/>
      <c r="B3442" s="193"/>
      <c r="C3442" s="194" t="s">
        <v>572</v>
      </c>
      <c r="D3442" s="194"/>
      <c r="E3442" s="195" t="n">
        <v>3.8</v>
      </c>
      <c r="F3442" s="196"/>
      <c r="G3442" s="197"/>
      <c r="M3442" s="198" t="s">
        <v>572</v>
      </c>
      <c r="O3442" s="183"/>
    </row>
    <row r="3443" customFormat="false" ht="12.75" hidden="false" customHeight="true" outlineLevel="0" collapsed="false">
      <c r="A3443" s="192"/>
      <c r="B3443" s="193"/>
      <c r="C3443" s="194" t="s">
        <v>573</v>
      </c>
      <c r="D3443" s="194"/>
      <c r="E3443" s="195" t="n">
        <v>14.9</v>
      </c>
      <c r="F3443" s="196"/>
      <c r="G3443" s="197"/>
      <c r="M3443" s="198" t="s">
        <v>573</v>
      </c>
      <c r="O3443" s="183"/>
    </row>
    <row r="3444" customFormat="false" ht="12.75" hidden="false" customHeight="true" outlineLevel="0" collapsed="false">
      <c r="A3444" s="192"/>
      <c r="B3444" s="193"/>
      <c r="C3444" s="194" t="s">
        <v>574</v>
      </c>
      <c r="D3444" s="194"/>
      <c r="E3444" s="195" t="n">
        <v>3</v>
      </c>
      <c r="F3444" s="196"/>
      <c r="G3444" s="197"/>
      <c r="M3444" s="198" t="s">
        <v>574</v>
      </c>
      <c r="O3444" s="183"/>
    </row>
    <row r="3445" customFormat="false" ht="12.75" hidden="false" customHeight="true" outlineLevel="0" collapsed="false">
      <c r="A3445" s="192"/>
      <c r="B3445" s="193"/>
      <c r="C3445" s="194" t="s">
        <v>575</v>
      </c>
      <c r="D3445" s="194"/>
      <c r="E3445" s="195" t="n">
        <v>14</v>
      </c>
      <c r="F3445" s="196"/>
      <c r="G3445" s="197"/>
      <c r="M3445" s="198" t="s">
        <v>575</v>
      </c>
      <c r="O3445" s="183"/>
    </row>
    <row r="3446" customFormat="false" ht="12.75" hidden="false" customHeight="true" outlineLevel="0" collapsed="false">
      <c r="A3446" s="192"/>
      <c r="B3446" s="193"/>
      <c r="C3446" s="194" t="s">
        <v>576</v>
      </c>
      <c r="D3446" s="194"/>
      <c r="E3446" s="195" t="n">
        <v>21.8</v>
      </c>
      <c r="F3446" s="196"/>
      <c r="G3446" s="197"/>
      <c r="M3446" s="198" t="s">
        <v>576</v>
      </c>
      <c r="O3446" s="183"/>
    </row>
    <row r="3447" customFormat="false" ht="12.75" hidden="false" customHeight="true" outlineLevel="0" collapsed="false">
      <c r="A3447" s="192"/>
      <c r="B3447" s="193"/>
      <c r="C3447" s="194" t="s">
        <v>577</v>
      </c>
      <c r="D3447" s="194"/>
      <c r="E3447" s="195" t="n">
        <v>21.1</v>
      </c>
      <c r="F3447" s="196"/>
      <c r="G3447" s="197"/>
      <c r="M3447" s="198" t="s">
        <v>577</v>
      </c>
      <c r="O3447" s="183"/>
    </row>
    <row r="3448" customFormat="false" ht="12.75" hidden="false" customHeight="true" outlineLevel="0" collapsed="false">
      <c r="A3448" s="192"/>
      <c r="B3448" s="193"/>
      <c r="C3448" s="194" t="s">
        <v>578</v>
      </c>
      <c r="D3448" s="194"/>
      <c r="E3448" s="195" t="n">
        <v>15.9</v>
      </c>
      <c r="F3448" s="196"/>
      <c r="G3448" s="197"/>
      <c r="M3448" s="198" t="s">
        <v>578</v>
      </c>
      <c r="O3448" s="183"/>
    </row>
    <row r="3449" customFormat="false" ht="12.75" hidden="false" customHeight="true" outlineLevel="0" collapsed="false">
      <c r="A3449" s="192"/>
      <c r="B3449" s="193"/>
      <c r="C3449" s="194" t="s">
        <v>579</v>
      </c>
      <c r="D3449" s="194"/>
      <c r="E3449" s="195" t="n">
        <v>2</v>
      </c>
      <c r="F3449" s="196"/>
      <c r="G3449" s="197"/>
      <c r="M3449" s="198" t="s">
        <v>579</v>
      </c>
      <c r="O3449" s="183"/>
    </row>
    <row r="3450" customFormat="false" ht="12.75" hidden="false" customHeight="true" outlineLevel="0" collapsed="false">
      <c r="A3450" s="192"/>
      <c r="B3450" s="193"/>
      <c r="C3450" s="194" t="s">
        <v>580</v>
      </c>
      <c r="D3450" s="194"/>
      <c r="E3450" s="195" t="n">
        <v>16.7</v>
      </c>
      <c r="F3450" s="196"/>
      <c r="G3450" s="197"/>
      <c r="M3450" s="198" t="s">
        <v>580</v>
      </c>
      <c r="O3450" s="183"/>
    </row>
    <row r="3451" customFormat="false" ht="12.75" hidden="false" customHeight="true" outlineLevel="0" collapsed="false">
      <c r="A3451" s="192"/>
      <c r="B3451" s="193"/>
      <c r="C3451" s="194" t="s">
        <v>581</v>
      </c>
      <c r="D3451" s="194"/>
      <c r="E3451" s="195" t="n">
        <v>16.7</v>
      </c>
      <c r="F3451" s="196"/>
      <c r="G3451" s="197"/>
      <c r="M3451" s="198" t="s">
        <v>581</v>
      </c>
      <c r="O3451" s="183"/>
    </row>
    <row r="3452" customFormat="false" ht="12.75" hidden="false" customHeight="true" outlineLevel="0" collapsed="false">
      <c r="A3452" s="192"/>
      <c r="B3452" s="193"/>
      <c r="C3452" s="194" t="s">
        <v>582</v>
      </c>
      <c r="D3452" s="194"/>
      <c r="E3452" s="195" t="n">
        <v>19.4</v>
      </c>
      <c r="F3452" s="196"/>
      <c r="G3452" s="197"/>
      <c r="M3452" s="198" t="s">
        <v>582</v>
      </c>
      <c r="O3452" s="183"/>
    </row>
    <row r="3453" customFormat="false" ht="12.75" hidden="false" customHeight="true" outlineLevel="0" collapsed="false">
      <c r="A3453" s="192"/>
      <c r="B3453" s="193"/>
      <c r="C3453" s="194" t="s">
        <v>583</v>
      </c>
      <c r="D3453" s="194"/>
      <c r="E3453" s="195" t="n">
        <v>17.6</v>
      </c>
      <c r="F3453" s="196"/>
      <c r="G3453" s="197"/>
      <c r="M3453" s="198" t="s">
        <v>583</v>
      </c>
      <c r="O3453" s="183"/>
    </row>
    <row r="3454" customFormat="false" ht="12.75" hidden="false" customHeight="true" outlineLevel="0" collapsed="false">
      <c r="A3454" s="192"/>
      <c r="B3454" s="193"/>
      <c r="C3454" s="194" t="s">
        <v>584</v>
      </c>
      <c r="D3454" s="194"/>
      <c r="E3454" s="195" t="n">
        <v>19.1</v>
      </c>
      <c r="F3454" s="196"/>
      <c r="G3454" s="197"/>
      <c r="M3454" s="198" t="s">
        <v>584</v>
      </c>
      <c r="O3454" s="183"/>
    </row>
    <row r="3455" customFormat="false" ht="12.75" hidden="false" customHeight="true" outlineLevel="0" collapsed="false">
      <c r="A3455" s="192"/>
      <c r="B3455" s="193"/>
      <c r="C3455" s="194" t="s">
        <v>585</v>
      </c>
      <c r="D3455" s="194"/>
      <c r="E3455" s="195" t="n">
        <v>19.4</v>
      </c>
      <c r="F3455" s="196"/>
      <c r="G3455" s="197"/>
      <c r="M3455" s="198" t="s">
        <v>585</v>
      </c>
      <c r="O3455" s="183"/>
    </row>
    <row r="3456" customFormat="false" ht="12.75" hidden="false" customHeight="true" outlineLevel="0" collapsed="false">
      <c r="A3456" s="192"/>
      <c r="B3456" s="193"/>
      <c r="C3456" s="194" t="s">
        <v>586</v>
      </c>
      <c r="D3456" s="194"/>
      <c r="E3456" s="195" t="n">
        <v>19.4</v>
      </c>
      <c r="F3456" s="196"/>
      <c r="G3456" s="197"/>
      <c r="M3456" s="198" t="s">
        <v>586</v>
      </c>
      <c r="O3456" s="183"/>
    </row>
    <row r="3457" customFormat="false" ht="12.75" hidden="false" customHeight="true" outlineLevel="0" collapsed="false">
      <c r="A3457" s="192"/>
      <c r="B3457" s="193"/>
      <c r="C3457" s="194" t="s">
        <v>587</v>
      </c>
      <c r="D3457" s="194"/>
      <c r="E3457" s="195" t="n">
        <v>19.8</v>
      </c>
      <c r="F3457" s="196"/>
      <c r="G3457" s="197"/>
      <c r="M3457" s="198" t="s">
        <v>587</v>
      </c>
      <c r="O3457" s="183"/>
    </row>
    <row r="3458" customFormat="false" ht="12.75" hidden="false" customHeight="true" outlineLevel="0" collapsed="false">
      <c r="A3458" s="192"/>
      <c r="B3458" s="193"/>
      <c r="C3458" s="194" t="s">
        <v>589</v>
      </c>
      <c r="D3458" s="194"/>
      <c r="E3458" s="195" t="n">
        <v>20.1</v>
      </c>
      <c r="F3458" s="196"/>
      <c r="G3458" s="197"/>
      <c r="M3458" s="198" t="s">
        <v>589</v>
      </c>
      <c r="O3458" s="183"/>
    </row>
    <row r="3459" customFormat="false" ht="12.75" hidden="false" customHeight="true" outlineLevel="0" collapsed="false">
      <c r="A3459" s="192"/>
      <c r="B3459" s="193"/>
      <c r="C3459" s="194" t="s">
        <v>590</v>
      </c>
      <c r="D3459" s="194"/>
      <c r="E3459" s="195" t="n">
        <v>19.7</v>
      </c>
      <c r="F3459" s="196"/>
      <c r="G3459" s="197"/>
      <c r="M3459" s="198" t="s">
        <v>590</v>
      </c>
      <c r="O3459" s="183"/>
    </row>
    <row r="3460" customFormat="false" ht="12.75" hidden="false" customHeight="true" outlineLevel="0" collapsed="false">
      <c r="A3460" s="192"/>
      <c r="B3460" s="193"/>
      <c r="C3460" s="194" t="s">
        <v>591</v>
      </c>
      <c r="D3460" s="194"/>
      <c r="E3460" s="195" t="n">
        <v>18.4</v>
      </c>
      <c r="F3460" s="196"/>
      <c r="G3460" s="197"/>
      <c r="M3460" s="198" t="s">
        <v>591</v>
      </c>
      <c r="O3460" s="183"/>
    </row>
    <row r="3461" customFormat="false" ht="12.75" hidden="false" customHeight="false" outlineLevel="0" collapsed="false">
      <c r="A3461" s="184" t="n">
        <v>354</v>
      </c>
      <c r="B3461" s="185" t="s">
        <v>2495</v>
      </c>
      <c r="C3461" s="186" t="s">
        <v>2496</v>
      </c>
      <c r="D3461" s="187" t="s">
        <v>86</v>
      </c>
      <c r="E3461" s="188" t="n">
        <v>1460.7</v>
      </c>
      <c r="F3461" s="189" t="n">
        <v>0</v>
      </c>
      <c r="G3461" s="190" t="n">
        <f aca="false">E3461*F3461</f>
        <v>0</v>
      </c>
      <c r="O3461" s="183" t="n">
        <v>2</v>
      </c>
      <c r="AA3461" s="154" t="n">
        <v>1</v>
      </c>
      <c r="AB3461" s="154" t="n">
        <v>7</v>
      </c>
      <c r="AC3461" s="154" t="n">
        <v>7</v>
      </c>
      <c r="AZ3461" s="154" t="n">
        <v>2</v>
      </c>
      <c r="BA3461" s="154" t="n">
        <f aca="false">IF(AZ3461=1,G3461,0)</f>
        <v>0</v>
      </c>
      <c r="BB3461" s="154" t="n">
        <f aca="false">IF(AZ3461=2,G3461,0)</f>
        <v>0</v>
      </c>
      <c r="BC3461" s="154" t="n">
        <f aca="false">IF(AZ3461=3,G3461,0)</f>
        <v>0</v>
      </c>
      <c r="BD3461" s="154" t="n">
        <f aca="false">IF(AZ3461=4,G3461,0)</f>
        <v>0</v>
      </c>
      <c r="BE3461" s="154" t="n">
        <f aca="false">IF(AZ3461=5,G3461,0)</f>
        <v>0</v>
      </c>
      <c r="CA3461" s="191" t="n">
        <v>1</v>
      </c>
      <c r="CB3461" s="191" t="n">
        <v>7</v>
      </c>
      <c r="CZ3461" s="154" t="n">
        <v>0.00036</v>
      </c>
    </row>
    <row r="3462" customFormat="false" ht="12.75" hidden="false" customHeight="true" outlineLevel="0" collapsed="false">
      <c r="A3462" s="192"/>
      <c r="B3462" s="193"/>
      <c r="C3462" s="194" t="s">
        <v>2411</v>
      </c>
      <c r="D3462" s="194"/>
      <c r="E3462" s="195" t="n">
        <v>0</v>
      </c>
      <c r="F3462" s="196"/>
      <c r="G3462" s="197"/>
      <c r="M3462" s="198" t="s">
        <v>2411</v>
      </c>
      <c r="O3462" s="183"/>
    </row>
    <row r="3463" customFormat="false" ht="12.75" hidden="false" customHeight="true" outlineLevel="0" collapsed="false">
      <c r="A3463" s="192"/>
      <c r="B3463" s="193"/>
      <c r="C3463" s="194" t="s">
        <v>462</v>
      </c>
      <c r="D3463" s="194"/>
      <c r="E3463" s="195" t="n">
        <v>17.6</v>
      </c>
      <c r="F3463" s="196"/>
      <c r="G3463" s="197"/>
      <c r="M3463" s="198" t="s">
        <v>462</v>
      </c>
      <c r="O3463" s="183"/>
    </row>
    <row r="3464" customFormat="false" ht="12.75" hidden="false" customHeight="true" outlineLevel="0" collapsed="false">
      <c r="A3464" s="192"/>
      <c r="B3464" s="193"/>
      <c r="C3464" s="194" t="s">
        <v>463</v>
      </c>
      <c r="D3464" s="194"/>
      <c r="E3464" s="195" t="n">
        <v>20.3</v>
      </c>
      <c r="F3464" s="196"/>
      <c r="G3464" s="197"/>
      <c r="M3464" s="198" t="s">
        <v>463</v>
      </c>
      <c r="O3464" s="183"/>
    </row>
    <row r="3465" customFormat="false" ht="12.75" hidden="false" customHeight="true" outlineLevel="0" collapsed="false">
      <c r="A3465" s="192"/>
      <c r="B3465" s="193"/>
      <c r="C3465" s="194" t="s">
        <v>464</v>
      </c>
      <c r="D3465" s="194"/>
      <c r="E3465" s="195" t="n">
        <v>17.3</v>
      </c>
      <c r="F3465" s="196"/>
      <c r="G3465" s="197"/>
      <c r="M3465" s="198" t="s">
        <v>464</v>
      </c>
      <c r="O3465" s="183"/>
    </row>
    <row r="3466" customFormat="false" ht="12.75" hidden="false" customHeight="true" outlineLevel="0" collapsed="false">
      <c r="A3466" s="192"/>
      <c r="B3466" s="193"/>
      <c r="C3466" s="194" t="s">
        <v>465</v>
      </c>
      <c r="D3466" s="194"/>
      <c r="E3466" s="195" t="n">
        <v>20.6</v>
      </c>
      <c r="F3466" s="196"/>
      <c r="G3466" s="197"/>
      <c r="M3466" s="198" t="s">
        <v>465</v>
      </c>
      <c r="O3466" s="183"/>
    </row>
    <row r="3467" customFormat="false" ht="12.75" hidden="false" customHeight="true" outlineLevel="0" collapsed="false">
      <c r="A3467" s="192"/>
      <c r="B3467" s="193"/>
      <c r="C3467" s="194" t="s">
        <v>466</v>
      </c>
      <c r="D3467" s="194"/>
      <c r="E3467" s="195" t="n">
        <v>17.6</v>
      </c>
      <c r="F3467" s="196"/>
      <c r="G3467" s="197"/>
      <c r="M3467" s="198" t="s">
        <v>466</v>
      </c>
      <c r="O3467" s="183"/>
    </row>
    <row r="3468" customFormat="false" ht="12.75" hidden="false" customHeight="true" outlineLevel="0" collapsed="false">
      <c r="A3468" s="192"/>
      <c r="B3468" s="193"/>
      <c r="C3468" s="194" t="s">
        <v>467</v>
      </c>
      <c r="D3468" s="194"/>
      <c r="E3468" s="195" t="n">
        <v>20.6</v>
      </c>
      <c r="F3468" s="196"/>
      <c r="G3468" s="197"/>
      <c r="M3468" s="198" t="s">
        <v>467</v>
      </c>
      <c r="O3468" s="183"/>
    </row>
    <row r="3469" customFormat="false" ht="12.75" hidden="false" customHeight="true" outlineLevel="0" collapsed="false">
      <c r="A3469" s="192"/>
      <c r="B3469" s="193"/>
      <c r="C3469" s="194" t="s">
        <v>469</v>
      </c>
      <c r="D3469" s="194"/>
      <c r="E3469" s="195" t="n">
        <v>19</v>
      </c>
      <c r="F3469" s="196"/>
      <c r="G3469" s="197"/>
      <c r="M3469" s="198" t="s">
        <v>469</v>
      </c>
      <c r="O3469" s="183"/>
    </row>
    <row r="3470" customFormat="false" ht="12.75" hidden="false" customHeight="true" outlineLevel="0" collapsed="false">
      <c r="A3470" s="192"/>
      <c r="B3470" s="193"/>
      <c r="C3470" s="194" t="s">
        <v>470</v>
      </c>
      <c r="D3470" s="194"/>
      <c r="E3470" s="195" t="n">
        <v>20.6</v>
      </c>
      <c r="F3470" s="196"/>
      <c r="G3470" s="197"/>
      <c r="M3470" s="198" t="s">
        <v>470</v>
      </c>
      <c r="O3470" s="183"/>
    </row>
    <row r="3471" customFormat="false" ht="12.75" hidden="false" customHeight="true" outlineLevel="0" collapsed="false">
      <c r="A3471" s="192"/>
      <c r="B3471" s="193"/>
      <c r="C3471" s="194" t="s">
        <v>2497</v>
      </c>
      <c r="D3471" s="194"/>
      <c r="E3471" s="195" t="n">
        <v>10.5</v>
      </c>
      <c r="F3471" s="196"/>
      <c r="G3471" s="197"/>
      <c r="M3471" s="198" t="s">
        <v>2497</v>
      </c>
      <c r="O3471" s="183"/>
    </row>
    <row r="3472" customFormat="false" ht="12.75" hidden="false" customHeight="true" outlineLevel="0" collapsed="false">
      <c r="A3472" s="192"/>
      <c r="B3472" s="193"/>
      <c r="C3472" s="194" t="s">
        <v>2498</v>
      </c>
      <c r="D3472" s="194"/>
      <c r="E3472" s="195" t="n">
        <v>39.1</v>
      </c>
      <c r="F3472" s="196"/>
      <c r="G3472" s="197"/>
      <c r="M3472" s="198" t="s">
        <v>2498</v>
      </c>
      <c r="O3472" s="183"/>
    </row>
    <row r="3473" customFormat="false" ht="12.75" hidden="false" customHeight="true" outlineLevel="0" collapsed="false">
      <c r="A3473" s="192"/>
      <c r="B3473" s="193"/>
      <c r="C3473" s="194" t="s">
        <v>2499</v>
      </c>
      <c r="D3473" s="194"/>
      <c r="E3473" s="195" t="n">
        <v>19.3</v>
      </c>
      <c r="F3473" s="196"/>
      <c r="G3473" s="197"/>
      <c r="M3473" s="198" t="s">
        <v>2499</v>
      </c>
      <c r="O3473" s="183"/>
    </row>
    <row r="3474" customFormat="false" ht="12.75" hidden="false" customHeight="true" outlineLevel="0" collapsed="false">
      <c r="A3474" s="192"/>
      <c r="B3474" s="193"/>
      <c r="C3474" s="194" t="s">
        <v>2500</v>
      </c>
      <c r="D3474" s="194"/>
      <c r="E3474" s="195" t="n">
        <v>20.9</v>
      </c>
      <c r="F3474" s="196"/>
      <c r="G3474" s="197"/>
      <c r="M3474" s="198" t="s">
        <v>2500</v>
      </c>
      <c r="O3474" s="183"/>
    </row>
    <row r="3475" customFormat="false" ht="12.75" hidden="false" customHeight="true" outlineLevel="0" collapsed="false">
      <c r="A3475" s="192"/>
      <c r="B3475" s="193"/>
      <c r="C3475" s="194" t="s">
        <v>2501</v>
      </c>
      <c r="D3475" s="194"/>
      <c r="E3475" s="195" t="n">
        <v>13.8</v>
      </c>
      <c r="F3475" s="196"/>
      <c r="G3475" s="197"/>
      <c r="M3475" s="198" t="s">
        <v>2501</v>
      </c>
      <c r="O3475" s="183"/>
    </row>
    <row r="3476" customFormat="false" ht="12.75" hidden="false" customHeight="true" outlineLevel="0" collapsed="false">
      <c r="A3476" s="192"/>
      <c r="B3476" s="193"/>
      <c r="C3476" s="194" t="s">
        <v>2502</v>
      </c>
      <c r="D3476" s="194"/>
      <c r="E3476" s="195" t="n">
        <v>19.2</v>
      </c>
      <c r="F3476" s="196"/>
      <c r="G3476" s="197"/>
      <c r="M3476" s="198" t="s">
        <v>2502</v>
      </c>
      <c r="O3476" s="183"/>
    </row>
    <row r="3477" customFormat="false" ht="12.75" hidden="false" customHeight="true" outlineLevel="0" collapsed="false">
      <c r="A3477" s="192"/>
      <c r="B3477" s="193"/>
      <c r="C3477" s="194" t="s">
        <v>2503</v>
      </c>
      <c r="D3477" s="194"/>
      <c r="E3477" s="195" t="n">
        <v>22.8</v>
      </c>
      <c r="F3477" s="196"/>
      <c r="G3477" s="197"/>
      <c r="M3477" s="198" t="s">
        <v>2503</v>
      </c>
      <c r="O3477" s="183"/>
    </row>
    <row r="3478" customFormat="false" ht="12.75" hidden="false" customHeight="true" outlineLevel="0" collapsed="false">
      <c r="A3478" s="192"/>
      <c r="B3478" s="193"/>
      <c r="C3478" s="194" t="s">
        <v>2504</v>
      </c>
      <c r="D3478" s="194"/>
      <c r="E3478" s="195" t="n">
        <v>17.2</v>
      </c>
      <c r="F3478" s="196"/>
      <c r="G3478" s="197"/>
      <c r="M3478" s="198" t="s">
        <v>2504</v>
      </c>
      <c r="O3478" s="183"/>
    </row>
    <row r="3479" customFormat="false" ht="12.75" hidden="false" customHeight="true" outlineLevel="0" collapsed="false">
      <c r="A3479" s="192"/>
      <c r="B3479" s="193"/>
      <c r="C3479" s="194" t="s">
        <v>2505</v>
      </c>
      <c r="D3479" s="194"/>
      <c r="E3479" s="195" t="n">
        <v>21.7</v>
      </c>
      <c r="F3479" s="196"/>
      <c r="G3479" s="197"/>
      <c r="M3479" s="198" t="s">
        <v>2505</v>
      </c>
      <c r="O3479" s="183"/>
    </row>
    <row r="3480" customFormat="false" ht="12.75" hidden="false" customHeight="true" outlineLevel="0" collapsed="false">
      <c r="A3480" s="192"/>
      <c r="B3480" s="193"/>
      <c r="C3480" s="194" t="s">
        <v>2506</v>
      </c>
      <c r="D3480" s="194"/>
      <c r="E3480" s="195" t="n">
        <v>17.1</v>
      </c>
      <c r="F3480" s="196"/>
      <c r="G3480" s="197"/>
      <c r="M3480" s="198" t="s">
        <v>2506</v>
      </c>
      <c r="O3480" s="183"/>
    </row>
    <row r="3481" customFormat="false" ht="12.75" hidden="false" customHeight="true" outlineLevel="0" collapsed="false">
      <c r="A3481" s="192"/>
      <c r="B3481" s="193"/>
      <c r="C3481" s="194" t="s">
        <v>2507</v>
      </c>
      <c r="D3481" s="194"/>
      <c r="E3481" s="195" t="n">
        <v>16.4</v>
      </c>
      <c r="F3481" s="196"/>
      <c r="G3481" s="197"/>
      <c r="M3481" s="198" t="s">
        <v>2507</v>
      </c>
      <c r="O3481" s="183"/>
    </row>
    <row r="3482" customFormat="false" ht="12.75" hidden="false" customHeight="true" outlineLevel="0" collapsed="false">
      <c r="A3482" s="192"/>
      <c r="B3482" s="193"/>
      <c r="C3482" s="194" t="s">
        <v>2508</v>
      </c>
      <c r="D3482" s="194"/>
      <c r="E3482" s="195" t="n">
        <v>23.2</v>
      </c>
      <c r="F3482" s="196"/>
      <c r="G3482" s="197"/>
      <c r="M3482" s="198" t="s">
        <v>2508</v>
      </c>
      <c r="O3482" s="183"/>
    </row>
    <row r="3483" customFormat="false" ht="12.75" hidden="false" customHeight="true" outlineLevel="0" collapsed="false">
      <c r="A3483" s="192"/>
      <c r="B3483" s="193"/>
      <c r="C3483" s="194" t="s">
        <v>2509</v>
      </c>
      <c r="D3483" s="194"/>
      <c r="E3483" s="195" t="n">
        <v>16.5</v>
      </c>
      <c r="F3483" s="196"/>
      <c r="G3483" s="197"/>
      <c r="M3483" s="198" t="s">
        <v>2509</v>
      </c>
      <c r="O3483" s="183"/>
    </row>
    <row r="3484" customFormat="false" ht="12.75" hidden="false" customHeight="true" outlineLevel="0" collapsed="false">
      <c r="A3484" s="192"/>
      <c r="B3484" s="193"/>
      <c r="C3484" s="194" t="s">
        <v>2510</v>
      </c>
      <c r="D3484" s="194"/>
      <c r="E3484" s="195" t="n">
        <v>18.8</v>
      </c>
      <c r="F3484" s="196"/>
      <c r="G3484" s="197"/>
      <c r="M3484" s="198" t="s">
        <v>2510</v>
      </c>
      <c r="O3484" s="183"/>
    </row>
    <row r="3485" customFormat="false" ht="12.75" hidden="false" customHeight="true" outlineLevel="0" collapsed="false">
      <c r="A3485" s="192"/>
      <c r="B3485" s="193"/>
      <c r="C3485" s="194" t="s">
        <v>2511</v>
      </c>
      <c r="D3485" s="194"/>
      <c r="E3485" s="195" t="n">
        <v>20.5</v>
      </c>
      <c r="F3485" s="196"/>
      <c r="G3485" s="197"/>
      <c r="M3485" s="198" t="s">
        <v>2511</v>
      </c>
      <c r="O3485" s="183"/>
    </row>
    <row r="3486" customFormat="false" ht="12.75" hidden="false" customHeight="true" outlineLevel="0" collapsed="false">
      <c r="A3486" s="192"/>
      <c r="B3486" s="193"/>
      <c r="C3486" s="194" t="s">
        <v>2512</v>
      </c>
      <c r="D3486" s="194"/>
      <c r="E3486" s="195" t="n">
        <v>19.7</v>
      </c>
      <c r="F3486" s="196"/>
      <c r="G3486" s="197"/>
      <c r="M3486" s="198" t="s">
        <v>2512</v>
      </c>
      <c r="O3486" s="183"/>
    </row>
    <row r="3487" customFormat="false" ht="12.75" hidden="false" customHeight="true" outlineLevel="0" collapsed="false">
      <c r="A3487" s="192"/>
      <c r="B3487" s="193"/>
      <c r="C3487" s="194" t="s">
        <v>2513</v>
      </c>
      <c r="D3487" s="194"/>
      <c r="E3487" s="195" t="n">
        <v>19.9</v>
      </c>
      <c r="F3487" s="196"/>
      <c r="G3487" s="197"/>
      <c r="M3487" s="198" t="s">
        <v>2513</v>
      </c>
      <c r="O3487" s="183"/>
    </row>
    <row r="3488" customFormat="false" ht="12.75" hidden="false" customHeight="true" outlineLevel="0" collapsed="false">
      <c r="A3488" s="192"/>
      <c r="B3488" s="193"/>
      <c r="C3488" s="194" t="s">
        <v>2514</v>
      </c>
      <c r="D3488" s="194"/>
      <c r="E3488" s="195" t="n">
        <v>19.7</v>
      </c>
      <c r="F3488" s="196"/>
      <c r="G3488" s="197"/>
      <c r="M3488" s="198" t="s">
        <v>2514</v>
      </c>
      <c r="O3488" s="183"/>
    </row>
    <row r="3489" customFormat="false" ht="12.75" hidden="false" customHeight="true" outlineLevel="0" collapsed="false">
      <c r="A3489" s="192"/>
      <c r="B3489" s="193"/>
      <c r="C3489" s="194" t="s">
        <v>2515</v>
      </c>
      <c r="D3489" s="194"/>
      <c r="E3489" s="195" t="n">
        <v>20</v>
      </c>
      <c r="F3489" s="196"/>
      <c r="G3489" s="197"/>
      <c r="M3489" s="198" t="s">
        <v>2515</v>
      </c>
      <c r="O3489" s="183"/>
    </row>
    <row r="3490" customFormat="false" ht="12.75" hidden="false" customHeight="true" outlineLevel="0" collapsed="false">
      <c r="A3490" s="192"/>
      <c r="B3490" s="193"/>
      <c r="C3490" s="194" t="s">
        <v>2516</v>
      </c>
      <c r="D3490" s="194"/>
      <c r="E3490" s="195" t="n">
        <v>35.6</v>
      </c>
      <c r="F3490" s="196"/>
      <c r="G3490" s="197"/>
      <c r="M3490" s="198" t="s">
        <v>2516</v>
      </c>
      <c r="O3490" s="183"/>
    </row>
    <row r="3491" customFormat="false" ht="12.75" hidden="false" customHeight="true" outlineLevel="0" collapsed="false">
      <c r="A3491" s="192"/>
      <c r="B3491" s="193"/>
      <c r="C3491" s="194" t="s">
        <v>2517</v>
      </c>
      <c r="D3491" s="194"/>
      <c r="E3491" s="195" t="n">
        <v>35.6</v>
      </c>
      <c r="F3491" s="196"/>
      <c r="G3491" s="197"/>
      <c r="M3491" s="198" t="s">
        <v>2517</v>
      </c>
      <c r="O3491" s="183"/>
    </row>
    <row r="3492" customFormat="false" ht="12.75" hidden="false" customHeight="true" outlineLevel="0" collapsed="false">
      <c r="A3492" s="192"/>
      <c r="B3492" s="193"/>
      <c r="C3492" s="194" t="s">
        <v>2518</v>
      </c>
      <c r="D3492" s="194"/>
      <c r="E3492" s="195" t="n">
        <v>17.7</v>
      </c>
      <c r="F3492" s="196"/>
      <c r="G3492" s="197"/>
      <c r="M3492" s="198" t="s">
        <v>2518</v>
      </c>
      <c r="O3492" s="183"/>
    </row>
    <row r="3493" customFormat="false" ht="12.75" hidden="false" customHeight="true" outlineLevel="0" collapsed="false">
      <c r="A3493" s="192"/>
      <c r="B3493" s="193"/>
      <c r="C3493" s="194" t="s">
        <v>2519</v>
      </c>
      <c r="D3493" s="194"/>
      <c r="E3493" s="195" t="n">
        <v>19.9</v>
      </c>
      <c r="F3493" s="196"/>
      <c r="G3493" s="197"/>
      <c r="M3493" s="198" t="s">
        <v>2519</v>
      </c>
      <c r="O3493" s="183"/>
    </row>
    <row r="3494" customFormat="false" ht="12.75" hidden="false" customHeight="true" outlineLevel="0" collapsed="false">
      <c r="A3494" s="192"/>
      <c r="B3494" s="193"/>
      <c r="C3494" s="194" t="s">
        <v>2520</v>
      </c>
      <c r="D3494" s="194"/>
      <c r="E3494" s="195" t="n">
        <v>18.2</v>
      </c>
      <c r="F3494" s="196"/>
      <c r="G3494" s="197"/>
      <c r="M3494" s="198" t="s">
        <v>2520</v>
      </c>
      <c r="O3494" s="183"/>
    </row>
    <row r="3495" customFormat="false" ht="12.75" hidden="false" customHeight="true" outlineLevel="0" collapsed="false">
      <c r="A3495" s="192"/>
      <c r="B3495" s="193"/>
      <c r="C3495" s="194" t="s">
        <v>2521</v>
      </c>
      <c r="D3495" s="194"/>
      <c r="E3495" s="195" t="n">
        <v>19.1</v>
      </c>
      <c r="F3495" s="196"/>
      <c r="G3495" s="197"/>
      <c r="M3495" s="198" t="s">
        <v>2521</v>
      </c>
      <c r="O3495" s="183"/>
    </row>
    <row r="3496" customFormat="false" ht="12.75" hidden="false" customHeight="true" outlineLevel="0" collapsed="false">
      <c r="A3496" s="192"/>
      <c r="B3496" s="193"/>
      <c r="C3496" s="194" t="s">
        <v>2522</v>
      </c>
      <c r="D3496" s="194"/>
      <c r="E3496" s="195" t="n">
        <v>19.7</v>
      </c>
      <c r="F3496" s="196"/>
      <c r="G3496" s="197"/>
      <c r="M3496" s="198" t="s">
        <v>2522</v>
      </c>
      <c r="O3496" s="183"/>
    </row>
    <row r="3497" customFormat="false" ht="12.75" hidden="false" customHeight="true" outlineLevel="0" collapsed="false">
      <c r="A3497" s="192"/>
      <c r="B3497" s="193"/>
      <c r="C3497" s="194" t="s">
        <v>2523</v>
      </c>
      <c r="D3497" s="194"/>
      <c r="E3497" s="195" t="n">
        <v>19.7</v>
      </c>
      <c r="F3497" s="196"/>
      <c r="G3497" s="197"/>
      <c r="M3497" s="198" t="s">
        <v>2523</v>
      </c>
      <c r="O3497" s="183"/>
    </row>
    <row r="3498" customFormat="false" ht="12.75" hidden="false" customHeight="true" outlineLevel="0" collapsed="false">
      <c r="A3498" s="192"/>
      <c r="B3498" s="193"/>
      <c r="C3498" s="194" t="s">
        <v>2524</v>
      </c>
      <c r="D3498" s="194"/>
      <c r="E3498" s="195" t="n">
        <v>19.6</v>
      </c>
      <c r="F3498" s="196"/>
      <c r="G3498" s="197"/>
      <c r="M3498" s="198" t="s">
        <v>2524</v>
      </c>
      <c r="O3498" s="183"/>
    </row>
    <row r="3499" customFormat="false" ht="12.75" hidden="false" customHeight="true" outlineLevel="0" collapsed="false">
      <c r="A3499" s="192"/>
      <c r="B3499" s="193"/>
      <c r="C3499" s="194" t="s">
        <v>2525</v>
      </c>
      <c r="D3499" s="194"/>
      <c r="E3499" s="195" t="n">
        <v>60.7</v>
      </c>
      <c r="F3499" s="196"/>
      <c r="G3499" s="197"/>
      <c r="M3499" s="198" t="s">
        <v>2525</v>
      </c>
      <c r="O3499" s="183"/>
    </row>
    <row r="3500" customFormat="false" ht="12.75" hidden="false" customHeight="true" outlineLevel="0" collapsed="false">
      <c r="A3500" s="192"/>
      <c r="B3500" s="193"/>
      <c r="C3500" s="194" t="s">
        <v>2526</v>
      </c>
      <c r="D3500" s="194"/>
      <c r="E3500" s="195" t="n">
        <v>18.3</v>
      </c>
      <c r="F3500" s="196"/>
      <c r="G3500" s="197"/>
      <c r="M3500" s="198" t="s">
        <v>2526</v>
      </c>
      <c r="O3500" s="183"/>
    </row>
    <row r="3501" customFormat="false" ht="12.75" hidden="false" customHeight="true" outlineLevel="0" collapsed="false">
      <c r="A3501" s="192"/>
      <c r="B3501" s="193"/>
      <c r="C3501" s="194" t="s">
        <v>2527</v>
      </c>
      <c r="D3501" s="194"/>
      <c r="E3501" s="195" t="n">
        <v>21.2</v>
      </c>
      <c r="F3501" s="196"/>
      <c r="G3501" s="197"/>
      <c r="M3501" s="198" t="s">
        <v>2527</v>
      </c>
      <c r="O3501" s="183"/>
    </row>
    <row r="3502" customFormat="false" ht="12.75" hidden="false" customHeight="true" outlineLevel="0" collapsed="false">
      <c r="A3502" s="192"/>
      <c r="B3502" s="193"/>
      <c r="C3502" s="194" t="s">
        <v>2528</v>
      </c>
      <c r="D3502" s="194"/>
      <c r="E3502" s="195" t="n">
        <v>28</v>
      </c>
      <c r="F3502" s="196"/>
      <c r="G3502" s="197"/>
      <c r="M3502" s="198" t="s">
        <v>2528</v>
      </c>
      <c r="O3502" s="183"/>
    </row>
    <row r="3503" customFormat="false" ht="12.75" hidden="false" customHeight="true" outlineLevel="0" collapsed="false">
      <c r="A3503" s="192"/>
      <c r="B3503" s="193"/>
      <c r="C3503" s="194" t="s">
        <v>2529</v>
      </c>
      <c r="D3503" s="194"/>
      <c r="E3503" s="195" t="n">
        <v>18.9</v>
      </c>
      <c r="F3503" s="196"/>
      <c r="G3503" s="197"/>
      <c r="M3503" s="198" t="s">
        <v>2529</v>
      </c>
      <c r="O3503" s="183"/>
    </row>
    <row r="3504" customFormat="false" ht="12.75" hidden="false" customHeight="true" outlineLevel="0" collapsed="false">
      <c r="A3504" s="192"/>
      <c r="B3504" s="193"/>
      <c r="C3504" s="194" t="s">
        <v>2530</v>
      </c>
      <c r="D3504" s="194"/>
      <c r="E3504" s="195" t="n">
        <v>20.2</v>
      </c>
      <c r="F3504" s="196"/>
      <c r="G3504" s="197"/>
      <c r="M3504" s="198" t="s">
        <v>2530</v>
      </c>
      <c r="O3504" s="183"/>
    </row>
    <row r="3505" customFormat="false" ht="12.75" hidden="false" customHeight="true" outlineLevel="0" collapsed="false">
      <c r="A3505" s="192"/>
      <c r="B3505" s="193"/>
      <c r="C3505" s="194" t="s">
        <v>2531</v>
      </c>
      <c r="D3505" s="194"/>
      <c r="E3505" s="195" t="n">
        <v>19.7</v>
      </c>
      <c r="F3505" s="196"/>
      <c r="G3505" s="197"/>
      <c r="M3505" s="198" t="s">
        <v>2531</v>
      </c>
      <c r="O3505" s="183"/>
    </row>
    <row r="3506" customFormat="false" ht="12.75" hidden="false" customHeight="true" outlineLevel="0" collapsed="false">
      <c r="A3506" s="192"/>
      <c r="B3506" s="193"/>
      <c r="C3506" s="194" t="s">
        <v>2532</v>
      </c>
      <c r="D3506" s="194"/>
      <c r="E3506" s="195" t="n">
        <v>19.8</v>
      </c>
      <c r="F3506" s="196"/>
      <c r="G3506" s="197"/>
      <c r="M3506" s="198" t="s">
        <v>2532</v>
      </c>
      <c r="O3506" s="183"/>
    </row>
    <row r="3507" customFormat="false" ht="12.75" hidden="false" customHeight="true" outlineLevel="0" collapsed="false">
      <c r="A3507" s="192"/>
      <c r="B3507" s="193"/>
      <c r="C3507" s="194" t="s">
        <v>2533</v>
      </c>
      <c r="D3507" s="194"/>
      <c r="E3507" s="195" t="n">
        <v>35.4</v>
      </c>
      <c r="F3507" s="196"/>
      <c r="G3507" s="197"/>
      <c r="M3507" s="198" t="s">
        <v>2533</v>
      </c>
      <c r="O3507" s="183"/>
    </row>
    <row r="3508" customFormat="false" ht="12.75" hidden="false" customHeight="true" outlineLevel="0" collapsed="false">
      <c r="A3508" s="192"/>
      <c r="B3508" s="193"/>
      <c r="C3508" s="194" t="s">
        <v>2534</v>
      </c>
      <c r="D3508" s="194"/>
      <c r="E3508" s="195" t="n">
        <v>36.2</v>
      </c>
      <c r="F3508" s="196"/>
      <c r="G3508" s="197"/>
      <c r="M3508" s="198" t="s">
        <v>2534</v>
      </c>
      <c r="O3508" s="183"/>
    </row>
    <row r="3509" customFormat="false" ht="12.75" hidden="false" customHeight="true" outlineLevel="0" collapsed="false">
      <c r="A3509" s="192"/>
      <c r="B3509" s="193"/>
      <c r="C3509" s="194" t="s">
        <v>2535</v>
      </c>
      <c r="D3509" s="194"/>
      <c r="E3509" s="195" t="n">
        <v>19.1</v>
      </c>
      <c r="F3509" s="196"/>
      <c r="G3509" s="197"/>
      <c r="M3509" s="198" t="s">
        <v>2535</v>
      </c>
      <c r="O3509" s="183"/>
    </row>
    <row r="3510" customFormat="false" ht="12.75" hidden="false" customHeight="true" outlineLevel="0" collapsed="false">
      <c r="A3510" s="192"/>
      <c r="B3510" s="193"/>
      <c r="C3510" s="194" t="s">
        <v>2536</v>
      </c>
      <c r="D3510" s="194"/>
      <c r="E3510" s="195" t="n">
        <v>19.7</v>
      </c>
      <c r="F3510" s="196"/>
      <c r="G3510" s="197"/>
      <c r="M3510" s="198" t="s">
        <v>2536</v>
      </c>
      <c r="O3510" s="183"/>
    </row>
    <row r="3511" customFormat="false" ht="12.75" hidden="false" customHeight="true" outlineLevel="0" collapsed="false">
      <c r="A3511" s="192"/>
      <c r="B3511" s="193"/>
      <c r="C3511" s="194" t="s">
        <v>2537</v>
      </c>
      <c r="D3511" s="194"/>
      <c r="E3511" s="195" t="n">
        <v>19.7</v>
      </c>
      <c r="F3511" s="196"/>
      <c r="G3511" s="197"/>
      <c r="M3511" s="198" t="s">
        <v>2537</v>
      </c>
      <c r="O3511" s="183"/>
    </row>
    <row r="3512" customFormat="false" ht="12.75" hidden="false" customHeight="true" outlineLevel="0" collapsed="false">
      <c r="A3512" s="192"/>
      <c r="B3512" s="193"/>
      <c r="C3512" s="194" t="s">
        <v>2538</v>
      </c>
      <c r="D3512" s="194"/>
      <c r="E3512" s="195" t="n">
        <v>19.6</v>
      </c>
      <c r="F3512" s="196"/>
      <c r="G3512" s="197"/>
      <c r="M3512" s="198" t="s">
        <v>2538</v>
      </c>
      <c r="O3512" s="183"/>
    </row>
    <row r="3513" customFormat="false" ht="12.75" hidden="false" customHeight="true" outlineLevel="0" collapsed="false">
      <c r="A3513" s="192"/>
      <c r="B3513" s="193"/>
      <c r="C3513" s="194" t="s">
        <v>2539</v>
      </c>
      <c r="D3513" s="194"/>
      <c r="E3513" s="195" t="n">
        <v>21.9</v>
      </c>
      <c r="F3513" s="196"/>
      <c r="G3513" s="197"/>
      <c r="M3513" s="198" t="s">
        <v>2539</v>
      </c>
      <c r="O3513" s="183"/>
    </row>
    <row r="3514" customFormat="false" ht="12.75" hidden="false" customHeight="true" outlineLevel="0" collapsed="false">
      <c r="A3514" s="192"/>
      <c r="B3514" s="193"/>
      <c r="C3514" s="194" t="s">
        <v>2540</v>
      </c>
      <c r="D3514" s="194"/>
      <c r="E3514" s="195" t="n">
        <v>17.4</v>
      </c>
      <c r="F3514" s="196"/>
      <c r="G3514" s="197"/>
      <c r="M3514" s="198" t="s">
        <v>2540</v>
      </c>
      <c r="O3514" s="183"/>
    </row>
    <row r="3515" customFormat="false" ht="12.75" hidden="false" customHeight="true" outlineLevel="0" collapsed="false">
      <c r="A3515" s="192"/>
      <c r="B3515" s="193"/>
      <c r="C3515" s="194" t="s">
        <v>2541</v>
      </c>
      <c r="D3515" s="194"/>
      <c r="E3515" s="195" t="n">
        <v>18.4</v>
      </c>
      <c r="F3515" s="196"/>
      <c r="G3515" s="197"/>
      <c r="M3515" s="198" t="s">
        <v>2541</v>
      </c>
      <c r="O3515" s="183"/>
    </row>
    <row r="3516" customFormat="false" ht="12.75" hidden="false" customHeight="true" outlineLevel="0" collapsed="false">
      <c r="A3516" s="192"/>
      <c r="B3516" s="193"/>
      <c r="C3516" s="194" t="s">
        <v>2542</v>
      </c>
      <c r="D3516" s="194"/>
      <c r="E3516" s="195" t="n">
        <v>25.9</v>
      </c>
      <c r="F3516" s="196"/>
      <c r="G3516" s="197"/>
      <c r="M3516" s="198" t="s">
        <v>2542</v>
      </c>
      <c r="O3516" s="183"/>
    </row>
    <row r="3517" customFormat="false" ht="12.75" hidden="false" customHeight="true" outlineLevel="0" collapsed="false">
      <c r="A3517" s="192"/>
      <c r="B3517" s="193"/>
      <c r="C3517" s="194" t="s">
        <v>2543</v>
      </c>
      <c r="D3517" s="194"/>
      <c r="E3517" s="195" t="n">
        <v>27.8</v>
      </c>
      <c r="F3517" s="196"/>
      <c r="G3517" s="197"/>
      <c r="M3517" s="198" t="s">
        <v>2543</v>
      </c>
      <c r="O3517" s="183"/>
    </row>
    <row r="3518" customFormat="false" ht="12.75" hidden="false" customHeight="true" outlineLevel="0" collapsed="false">
      <c r="A3518" s="192"/>
      <c r="B3518" s="193"/>
      <c r="C3518" s="194" t="s">
        <v>2544</v>
      </c>
      <c r="D3518" s="194"/>
      <c r="E3518" s="195" t="n">
        <v>5</v>
      </c>
      <c r="F3518" s="196"/>
      <c r="G3518" s="197"/>
      <c r="M3518" s="198" t="s">
        <v>2544</v>
      </c>
      <c r="O3518" s="183"/>
    </row>
    <row r="3519" customFormat="false" ht="12.75" hidden="false" customHeight="true" outlineLevel="0" collapsed="false">
      <c r="A3519" s="192"/>
      <c r="B3519" s="193"/>
      <c r="C3519" s="194" t="s">
        <v>2545</v>
      </c>
      <c r="D3519" s="194"/>
      <c r="E3519" s="195" t="n">
        <v>18.1</v>
      </c>
      <c r="F3519" s="196"/>
      <c r="G3519" s="197"/>
      <c r="M3519" s="198" t="s">
        <v>2545</v>
      </c>
      <c r="O3519" s="183"/>
    </row>
    <row r="3520" customFormat="false" ht="12.75" hidden="false" customHeight="true" outlineLevel="0" collapsed="false">
      <c r="A3520" s="192"/>
      <c r="B3520" s="193"/>
      <c r="C3520" s="194" t="s">
        <v>2546</v>
      </c>
      <c r="D3520" s="194"/>
      <c r="E3520" s="195" t="n">
        <v>16.6</v>
      </c>
      <c r="F3520" s="196"/>
      <c r="G3520" s="197"/>
      <c r="M3520" s="198" t="s">
        <v>2546</v>
      </c>
      <c r="O3520" s="183"/>
    </row>
    <row r="3521" customFormat="false" ht="12.75" hidden="false" customHeight="true" outlineLevel="0" collapsed="false">
      <c r="A3521" s="192"/>
      <c r="B3521" s="193"/>
      <c r="C3521" s="194" t="s">
        <v>2547</v>
      </c>
      <c r="D3521" s="194"/>
      <c r="E3521" s="195" t="n">
        <v>31.6</v>
      </c>
      <c r="F3521" s="196"/>
      <c r="G3521" s="197"/>
      <c r="M3521" s="198" t="s">
        <v>2547</v>
      </c>
      <c r="O3521" s="183"/>
    </row>
    <row r="3522" customFormat="false" ht="12.75" hidden="false" customHeight="true" outlineLevel="0" collapsed="false">
      <c r="A3522" s="192"/>
      <c r="B3522" s="193"/>
      <c r="C3522" s="194" t="s">
        <v>2548</v>
      </c>
      <c r="D3522" s="194"/>
      <c r="E3522" s="195" t="n">
        <v>31.6</v>
      </c>
      <c r="F3522" s="196"/>
      <c r="G3522" s="197"/>
      <c r="M3522" s="198" t="s">
        <v>2548</v>
      </c>
      <c r="O3522" s="183"/>
    </row>
    <row r="3523" customFormat="false" ht="12.75" hidden="false" customHeight="true" outlineLevel="0" collapsed="false">
      <c r="A3523" s="192"/>
      <c r="B3523" s="193"/>
      <c r="C3523" s="194" t="s">
        <v>2549</v>
      </c>
      <c r="D3523" s="194"/>
      <c r="E3523" s="195" t="n">
        <v>16.2</v>
      </c>
      <c r="F3523" s="196"/>
      <c r="G3523" s="197"/>
      <c r="M3523" s="198" t="s">
        <v>2549</v>
      </c>
      <c r="O3523" s="183"/>
    </row>
    <row r="3524" customFormat="false" ht="12.75" hidden="false" customHeight="true" outlineLevel="0" collapsed="false">
      <c r="A3524" s="192"/>
      <c r="B3524" s="193"/>
      <c r="C3524" s="194" t="s">
        <v>2097</v>
      </c>
      <c r="D3524" s="194"/>
      <c r="E3524" s="195" t="n">
        <v>63.7</v>
      </c>
      <c r="F3524" s="196"/>
      <c r="G3524" s="197"/>
      <c r="M3524" s="198" t="s">
        <v>2097</v>
      </c>
      <c r="O3524" s="183"/>
    </row>
    <row r="3525" customFormat="false" ht="12.75" hidden="false" customHeight="true" outlineLevel="0" collapsed="false">
      <c r="A3525" s="192"/>
      <c r="B3525" s="193"/>
      <c r="C3525" s="194" t="s">
        <v>615</v>
      </c>
      <c r="D3525" s="194"/>
      <c r="E3525" s="195" t="n">
        <v>1.7</v>
      </c>
      <c r="F3525" s="196"/>
      <c r="G3525" s="197"/>
      <c r="M3525" s="198" t="s">
        <v>615</v>
      </c>
      <c r="O3525" s="183"/>
    </row>
    <row r="3526" customFormat="false" ht="12.75" hidden="false" customHeight="true" outlineLevel="0" collapsed="false">
      <c r="A3526" s="192"/>
      <c r="B3526" s="193"/>
      <c r="C3526" s="194" t="s">
        <v>2550</v>
      </c>
      <c r="D3526" s="194"/>
      <c r="E3526" s="195" t="n">
        <v>14.1</v>
      </c>
      <c r="F3526" s="196"/>
      <c r="G3526" s="197"/>
      <c r="M3526" s="198" t="s">
        <v>2550</v>
      </c>
      <c r="O3526" s="183"/>
    </row>
    <row r="3527" customFormat="false" ht="12.75" hidden="false" customHeight="true" outlineLevel="0" collapsed="false">
      <c r="A3527" s="192"/>
      <c r="B3527" s="193"/>
      <c r="C3527" s="194" t="s">
        <v>2476</v>
      </c>
      <c r="D3527" s="194"/>
      <c r="E3527" s="195" t="n">
        <v>0</v>
      </c>
      <c r="F3527" s="196"/>
      <c r="G3527" s="197"/>
      <c r="M3527" s="198" t="s">
        <v>2476</v>
      </c>
      <c r="O3527" s="183"/>
    </row>
    <row r="3528" customFormat="false" ht="12.75" hidden="false" customHeight="true" outlineLevel="0" collapsed="false">
      <c r="A3528" s="192"/>
      <c r="B3528" s="193"/>
      <c r="C3528" s="194" t="s">
        <v>1029</v>
      </c>
      <c r="D3528" s="194"/>
      <c r="E3528" s="195" t="n">
        <v>27.6</v>
      </c>
      <c r="F3528" s="196"/>
      <c r="G3528" s="197"/>
      <c r="M3528" s="198" t="s">
        <v>1029</v>
      </c>
      <c r="O3528" s="183"/>
    </row>
    <row r="3529" customFormat="false" ht="12.75" hidden="false" customHeight="true" outlineLevel="0" collapsed="false">
      <c r="A3529" s="192"/>
      <c r="B3529" s="193"/>
      <c r="C3529" s="194" t="s">
        <v>1030</v>
      </c>
      <c r="D3529" s="194"/>
      <c r="E3529" s="195" t="n">
        <v>20</v>
      </c>
      <c r="F3529" s="196"/>
      <c r="G3529" s="197"/>
      <c r="M3529" s="198" t="s">
        <v>1030</v>
      </c>
      <c r="O3529" s="183"/>
    </row>
    <row r="3530" customFormat="false" ht="12.75" hidden="false" customHeight="true" outlineLevel="0" collapsed="false">
      <c r="A3530" s="192"/>
      <c r="B3530" s="193"/>
      <c r="C3530" s="194" t="s">
        <v>1031</v>
      </c>
      <c r="D3530" s="194"/>
      <c r="E3530" s="195" t="n">
        <v>11.6</v>
      </c>
      <c r="F3530" s="196"/>
      <c r="G3530" s="197"/>
      <c r="M3530" s="198" t="s">
        <v>1031</v>
      </c>
      <c r="O3530" s="183"/>
    </row>
    <row r="3531" customFormat="false" ht="12.75" hidden="false" customHeight="false" outlineLevel="0" collapsed="false">
      <c r="A3531" s="184" t="n">
        <v>355</v>
      </c>
      <c r="B3531" s="185" t="s">
        <v>2551</v>
      </c>
      <c r="C3531" s="186" t="s">
        <v>2552</v>
      </c>
      <c r="D3531" s="187" t="s">
        <v>86</v>
      </c>
      <c r="E3531" s="188" t="n">
        <v>18.1</v>
      </c>
      <c r="F3531" s="189" t="n">
        <v>0</v>
      </c>
      <c r="G3531" s="190" t="n">
        <f aca="false">E3531*F3531</f>
        <v>0</v>
      </c>
      <c r="O3531" s="183" t="n">
        <v>2</v>
      </c>
      <c r="AA3531" s="154" t="n">
        <v>1</v>
      </c>
      <c r="AB3531" s="154" t="n">
        <v>7</v>
      </c>
      <c r="AC3531" s="154" t="n">
        <v>7</v>
      </c>
      <c r="AZ3531" s="154" t="n">
        <v>2</v>
      </c>
      <c r="BA3531" s="154" t="n">
        <f aca="false">IF(AZ3531=1,G3531,0)</f>
        <v>0</v>
      </c>
      <c r="BB3531" s="154" t="n">
        <f aca="false">IF(AZ3531=2,G3531,0)</f>
        <v>0</v>
      </c>
      <c r="BC3531" s="154" t="n">
        <f aca="false">IF(AZ3531=3,G3531,0)</f>
        <v>0</v>
      </c>
      <c r="BD3531" s="154" t="n">
        <f aca="false">IF(AZ3531=4,G3531,0)</f>
        <v>0</v>
      </c>
      <c r="BE3531" s="154" t="n">
        <f aca="false">IF(AZ3531=5,G3531,0)</f>
        <v>0</v>
      </c>
      <c r="CA3531" s="191" t="n">
        <v>1</v>
      </c>
      <c r="CB3531" s="191" t="n">
        <v>7</v>
      </c>
      <c r="CZ3531" s="154" t="n">
        <v>0.00052</v>
      </c>
    </row>
    <row r="3532" customFormat="false" ht="12.75" hidden="false" customHeight="true" outlineLevel="0" collapsed="false">
      <c r="A3532" s="192"/>
      <c r="B3532" s="193"/>
      <c r="C3532" s="194" t="s">
        <v>2480</v>
      </c>
      <c r="D3532" s="194"/>
      <c r="E3532" s="195" t="n">
        <v>0</v>
      </c>
      <c r="F3532" s="196"/>
      <c r="G3532" s="197"/>
      <c r="M3532" s="198" t="s">
        <v>2480</v>
      </c>
      <c r="O3532" s="183"/>
    </row>
    <row r="3533" customFormat="false" ht="12.75" hidden="false" customHeight="true" outlineLevel="0" collapsed="false">
      <c r="A3533" s="192"/>
      <c r="B3533" s="193"/>
      <c r="C3533" s="194" t="s">
        <v>2553</v>
      </c>
      <c r="D3533" s="194"/>
      <c r="E3533" s="195" t="n">
        <v>18.1</v>
      </c>
      <c r="F3533" s="196"/>
      <c r="G3533" s="197"/>
      <c r="M3533" s="198" t="s">
        <v>2553</v>
      </c>
      <c r="O3533" s="183"/>
    </row>
    <row r="3534" customFormat="false" ht="12.75" hidden="false" customHeight="false" outlineLevel="0" collapsed="false">
      <c r="A3534" s="184" t="n">
        <v>356</v>
      </c>
      <c r="B3534" s="185" t="s">
        <v>2554</v>
      </c>
      <c r="C3534" s="186" t="s">
        <v>2555</v>
      </c>
      <c r="D3534" s="187" t="s">
        <v>86</v>
      </c>
      <c r="E3534" s="188" t="n">
        <v>219.3</v>
      </c>
      <c r="F3534" s="189" t="n">
        <v>0</v>
      </c>
      <c r="G3534" s="190" t="n">
        <f aca="false">E3534*F3534</f>
        <v>0</v>
      </c>
      <c r="O3534" s="183" t="n">
        <v>2</v>
      </c>
      <c r="AA3534" s="154" t="n">
        <v>1</v>
      </c>
      <c r="AB3534" s="154" t="n">
        <v>7</v>
      </c>
      <c r="AC3534" s="154" t="n">
        <v>7</v>
      </c>
      <c r="AZ3534" s="154" t="n">
        <v>2</v>
      </c>
      <c r="BA3534" s="154" t="n">
        <f aca="false">IF(AZ3534=1,G3534,0)</f>
        <v>0</v>
      </c>
      <c r="BB3534" s="154" t="n">
        <f aca="false">IF(AZ3534=2,G3534,0)</f>
        <v>0</v>
      </c>
      <c r="BC3534" s="154" t="n">
        <f aca="false">IF(AZ3534=3,G3534,0)</f>
        <v>0</v>
      </c>
      <c r="BD3534" s="154" t="n">
        <f aca="false">IF(AZ3534=4,G3534,0)</f>
        <v>0</v>
      </c>
      <c r="BE3534" s="154" t="n">
        <f aca="false">IF(AZ3534=5,G3534,0)</f>
        <v>0</v>
      </c>
      <c r="CA3534" s="191" t="n">
        <v>1</v>
      </c>
      <c r="CB3534" s="191" t="n">
        <v>7</v>
      </c>
      <c r="CZ3534" s="154" t="n">
        <v>0.00036</v>
      </c>
    </row>
    <row r="3535" customFormat="false" ht="12.75" hidden="false" customHeight="true" outlineLevel="0" collapsed="false">
      <c r="A3535" s="192"/>
      <c r="B3535" s="193"/>
      <c r="C3535" s="194" t="s">
        <v>468</v>
      </c>
      <c r="D3535" s="194"/>
      <c r="E3535" s="195" t="n">
        <v>24.5</v>
      </c>
      <c r="F3535" s="196"/>
      <c r="G3535" s="197"/>
      <c r="M3535" s="198" t="s">
        <v>468</v>
      </c>
      <c r="O3535" s="183"/>
    </row>
    <row r="3536" customFormat="false" ht="12.75" hidden="false" customHeight="true" outlineLevel="0" collapsed="false">
      <c r="A3536" s="192"/>
      <c r="B3536" s="193"/>
      <c r="C3536" s="194" t="s">
        <v>2556</v>
      </c>
      <c r="D3536" s="194"/>
      <c r="E3536" s="195" t="n">
        <v>36.2</v>
      </c>
      <c r="F3536" s="196"/>
      <c r="G3536" s="197"/>
      <c r="M3536" s="198" t="s">
        <v>2556</v>
      </c>
      <c r="O3536" s="183"/>
    </row>
    <row r="3537" customFormat="false" ht="12.75" hidden="false" customHeight="true" outlineLevel="0" collapsed="false">
      <c r="A3537" s="192"/>
      <c r="B3537" s="193"/>
      <c r="C3537" s="194" t="s">
        <v>1027</v>
      </c>
      <c r="D3537" s="194"/>
      <c r="E3537" s="195" t="n">
        <v>9.6</v>
      </c>
      <c r="F3537" s="196"/>
      <c r="G3537" s="197"/>
      <c r="M3537" s="198" t="s">
        <v>1027</v>
      </c>
      <c r="O3537" s="183"/>
    </row>
    <row r="3538" customFormat="false" ht="12.75" hidden="false" customHeight="true" outlineLevel="0" collapsed="false">
      <c r="A3538" s="192"/>
      <c r="B3538" s="193"/>
      <c r="C3538" s="194" t="s">
        <v>2557</v>
      </c>
      <c r="D3538" s="194"/>
      <c r="E3538" s="195" t="n">
        <v>20</v>
      </c>
      <c r="F3538" s="196"/>
      <c r="G3538" s="197"/>
      <c r="M3538" s="198" t="s">
        <v>2557</v>
      </c>
      <c r="O3538" s="183"/>
    </row>
    <row r="3539" customFormat="false" ht="12.75" hidden="false" customHeight="true" outlineLevel="0" collapsed="false">
      <c r="A3539" s="192"/>
      <c r="B3539" s="193"/>
      <c r="C3539" s="194" t="s">
        <v>2558</v>
      </c>
      <c r="D3539" s="194"/>
      <c r="E3539" s="195" t="n">
        <v>20</v>
      </c>
      <c r="F3539" s="196"/>
      <c r="G3539" s="197"/>
      <c r="M3539" s="198" t="s">
        <v>2558</v>
      </c>
      <c r="O3539" s="183"/>
    </row>
    <row r="3540" customFormat="false" ht="12.75" hidden="false" customHeight="true" outlineLevel="0" collapsed="false">
      <c r="A3540" s="192"/>
      <c r="B3540" s="193"/>
      <c r="C3540" s="194" t="s">
        <v>2095</v>
      </c>
      <c r="D3540" s="194"/>
      <c r="E3540" s="195" t="n">
        <v>36.4</v>
      </c>
      <c r="F3540" s="196"/>
      <c r="G3540" s="197"/>
      <c r="M3540" s="198" t="s">
        <v>2095</v>
      </c>
      <c r="O3540" s="183"/>
    </row>
    <row r="3541" customFormat="false" ht="12.75" hidden="false" customHeight="true" outlineLevel="0" collapsed="false">
      <c r="A3541" s="192"/>
      <c r="B3541" s="193"/>
      <c r="C3541" s="194" t="s">
        <v>2096</v>
      </c>
      <c r="D3541" s="194"/>
      <c r="E3541" s="195" t="n">
        <v>35.1</v>
      </c>
      <c r="F3541" s="196"/>
      <c r="G3541" s="197"/>
      <c r="M3541" s="198" t="s">
        <v>2096</v>
      </c>
      <c r="O3541" s="183"/>
    </row>
    <row r="3542" customFormat="false" ht="12.75" hidden="false" customHeight="true" outlineLevel="0" collapsed="false">
      <c r="A3542" s="192"/>
      <c r="B3542" s="193"/>
      <c r="C3542" s="194" t="s">
        <v>2559</v>
      </c>
      <c r="D3542" s="194"/>
      <c r="E3542" s="195" t="n">
        <v>19.4</v>
      </c>
      <c r="F3542" s="196"/>
      <c r="G3542" s="197"/>
      <c r="M3542" s="198" t="s">
        <v>2559</v>
      </c>
      <c r="O3542" s="183"/>
    </row>
    <row r="3543" customFormat="false" ht="12.75" hidden="false" customHeight="true" outlineLevel="0" collapsed="false">
      <c r="A3543" s="192"/>
      <c r="B3543" s="193"/>
      <c r="C3543" s="194" t="s">
        <v>2560</v>
      </c>
      <c r="D3543" s="194"/>
      <c r="E3543" s="195" t="n">
        <v>18.1</v>
      </c>
      <c r="F3543" s="196"/>
      <c r="G3543" s="197"/>
      <c r="M3543" s="198" t="s">
        <v>2560</v>
      </c>
      <c r="O3543" s="183"/>
    </row>
    <row r="3544" customFormat="false" ht="12.75" hidden="false" customHeight="false" outlineLevel="0" collapsed="false">
      <c r="A3544" s="184" t="n">
        <v>357</v>
      </c>
      <c r="B3544" s="185" t="s">
        <v>2561</v>
      </c>
      <c r="C3544" s="186" t="s">
        <v>2562</v>
      </c>
      <c r="D3544" s="187" t="s">
        <v>86</v>
      </c>
      <c r="E3544" s="188" t="n">
        <v>68.8</v>
      </c>
      <c r="F3544" s="189" t="n">
        <v>0</v>
      </c>
      <c r="G3544" s="190" t="n">
        <f aca="false">E3544*F3544</f>
        <v>0</v>
      </c>
      <c r="O3544" s="183" t="n">
        <v>2</v>
      </c>
      <c r="AA3544" s="154" t="n">
        <v>1</v>
      </c>
      <c r="AB3544" s="154" t="n">
        <v>0</v>
      </c>
      <c r="AC3544" s="154" t="n">
        <v>0</v>
      </c>
      <c r="AZ3544" s="154" t="n">
        <v>2</v>
      </c>
      <c r="BA3544" s="154" t="n">
        <f aca="false">IF(AZ3544=1,G3544,0)</f>
        <v>0</v>
      </c>
      <c r="BB3544" s="154" t="n">
        <f aca="false">IF(AZ3544=2,G3544,0)</f>
        <v>0</v>
      </c>
      <c r="BC3544" s="154" t="n">
        <f aca="false">IF(AZ3544=3,G3544,0)</f>
        <v>0</v>
      </c>
      <c r="BD3544" s="154" t="n">
        <f aca="false">IF(AZ3544=4,G3544,0)</f>
        <v>0</v>
      </c>
      <c r="BE3544" s="154" t="n">
        <f aca="false">IF(AZ3544=5,G3544,0)</f>
        <v>0</v>
      </c>
      <c r="CA3544" s="191" t="n">
        <v>1</v>
      </c>
      <c r="CB3544" s="191" t="n">
        <v>0</v>
      </c>
      <c r="CZ3544" s="154" t="n">
        <v>0.00536</v>
      </c>
    </row>
    <row r="3545" customFormat="false" ht="12.75" hidden="false" customHeight="true" outlineLevel="0" collapsed="false">
      <c r="A3545" s="192"/>
      <c r="B3545" s="193"/>
      <c r="C3545" s="194" t="s">
        <v>2563</v>
      </c>
      <c r="D3545" s="194"/>
      <c r="E3545" s="195" t="n">
        <v>0</v>
      </c>
      <c r="F3545" s="196"/>
      <c r="G3545" s="197"/>
      <c r="M3545" s="198" t="s">
        <v>2563</v>
      </c>
      <c r="O3545" s="183"/>
    </row>
    <row r="3546" customFormat="false" ht="12.75" hidden="false" customHeight="true" outlineLevel="0" collapsed="false">
      <c r="A3546" s="192"/>
      <c r="B3546" s="193"/>
      <c r="C3546" s="194" t="s">
        <v>1027</v>
      </c>
      <c r="D3546" s="194"/>
      <c r="E3546" s="195" t="n">
        <v>9.6</v>
      </c>
      <c r="F3546" s="196"/>
      <c r="G3546" s="197"/>
      <c r="M3546" s="198" t="s">
        <v>1027</v>
      </c>
      <c r="O3546" s="183"/>
    </row>
    <row r="3547" customFormat="false" ht="12.75" hidden="false" customHeight="true" outlineLevel="0" collapsed="false">
      <c r="A3547" s="192"/>
      <c r="B3547" s="193"/>
      <c r="C3547" s="194" t="s">
        <v>2564</v>
      </c>
      <c r="D3547" s="194"/>
      <c r="E3547" s="195" t="n">
        <v>0</v>
      </c>
      <c r="F3547" s="196"/>
      <c r="G3547" s="197"/>
      <c r="M3547" s="198" t="s">
        <v>2564</v>
      </c>
      <c r="O3547" s="183"/>
    </row>
    <row r="3548" customFormat="false" ht="12.75" hidden="false" customHeight="true" outlineLevel="0" collapsed="false">
      <c r="A3548" s="192"/>
      <c r="B3548" s="193"/>
      <c r="C3548" s="194" t="s">
        <v>1029</v>
      </c>
      <c r="D3548" s="194"/>
      <c r="E3548" s="195" t="n">
        <v>27.6</v>
      </c>
      <c r="F3548" s="196"/>
      <c r="G3548" s="197"/>
      <c r="M3548" s="198" t="s">
        <v>1029</v>
      </c>
      <c r="O3548" s="183"/>
    </row>
    <row r="3549" customFormat="false" ht="12.75" hidden="false" customHeight="true" outlineLevel="0" collapsed="false">
      <c r="A3549" s="192"/>
      <c r="B3549" s="193"/>
      <c r="C3549" s="194" t="s">
        <v>1030</v>
      </c>
      <c r="D3549" s="194"/>
      <c r="E3549" s="195" t="n">
        <v>20</v>
      </c>
      <c r="F3549" s="196"/>
      <c r="G3549" s="197"/>
      <c r="M3549" s="198" t="s">
        <v>1030</v>
      </c>
      <c r="O3549" s="183"/>
    </row>
    <row r="3550" customFormat="false" ht="12.75" hidden="false" customHeight="true" outlineLevel="0" collapsed="false">
      <c r="A3550" s="192"/>
      <c r="B3550" s="193"/>
      <c r="C3550" s="194" t="s">
        <v>1031</v>
      </c>
      <c r="D3550" s="194"/>
      <c r="E3550" s="195" t="n">
        <v>11.6</v>
      </c>
      <c r="F3550" s="196"/>
      <c r="G3550" s="197"/>
      <c r="M3550" s="198" t="s">
        <v>1031</v>
      </c>
      <c r="O3550" s="183"/>
    </row>
    <row r="3551" customFormat="false" ht="12.75" hidden="false" customHeight="false" outlineLevel="0" collapsed="false">
      <c r="A3551" s="184" t="n">
        <v>358</v>
      </c>
      <c r="B3551" s="185" t="s">
        <v>2565</v>
      </c>
      <c r="C3551" s="186" t="s">
        <v>2566</v>
      </c>
      <c r="D3551" s="187" t="s">
        <v>86</v>
      </c>
      <c r="E3551" s="188" t="n">
        <v>1535.8</v>
      </c>
      <c r="F3551" s="189" t="n">
        <v>0</v>
      </c>
      <c r="G3551" s="190" t="n">
        <f aca="false">E3551*F3551</f>
        <v>0</v>
      </c>
      <c r="O3551" s="183" t="n">
        <v>2</v>
      </c>
      <c r="AA3551" s="154" t="n">
        <v>1</v>
      </c>
      <c r="AB3551" s="154" t="n">
        <v>7</v>
      </c>
      <c r="AC3551" s="154" t="n">
        <v>7</v>
      </c>
      <c r="AZ3551" s="154" t="n">
        <v>2</v>
      </c>
      <c r="BA3551" s="154" t="n">
        <f aca="false">IF(AZ3551=1,G3551,0)</f>
        <v>0</v>
      </c>
      <c r="BB3551" s="154" t="n">
        <f aca="false">IF(AZ3551=2,G3551,0)</f>
        <v>0</v>
      </c>
      <c r="BC3551" s="154" t="n">
        <f aca="false">IF(AZ3551=3,G3551,0)</f>
        <v>0</v>
      </c>
      <c r="BD3551" s="154" t="n">
        <f aca="false">IF(AZ3551=4,G3551,0)</f>
        <v>0</v>
      </c>
      <c r="BE3551" s="154" t="n">
        <f aca="false">IF(AZ3551=5,G3551,0)</f>
        <v>0</v>
      </c>
      <c r="CA3551" s="191" t="n">
        <v>1</v>
      </c>
      <c r="CB3551" s="191" t="n">
        <v>7</v>
      </c>
      <c r="CZ3551" s="154" t="n">
        <v>0</v>
      </c>
    </row>
    <row r="3552" customFormat="false" ht="22.5" hidden="false" customHeight="false" outlineLevel="0" collapsed="false">
      <c r="A3552" s="184" t="n">
        <v>359</v>
      </c>
      <c r="B3552" s="185" t="s">
        <v>2567</v>
      </c>
      <c r="C3552" s="186" t="s">
        <v>2568</v>
      </c>
      <c r="D3552" s="187" t="s">
        <v>86</v>
      </c>
      <c r="E3552" s="188" t="n">
        <v>219.3</v>
      </c>
      <c r="F3552" s="189" t="n">
        <v>0</v>
      </c>
      <c r="G3552" s="190" t="n">
        <f aca="false">E3552*F3552</f>
        <v>0</v>
      </c>
      <c r="O3552" s="183" t="n">
        <v>2</v>
      </c>
      <c r="AA3552" s="154" t="n">
        <v>12</v>
      </c>
      <c r="AB3552" s="154" t="n">
        <v>0</v>
      </c>
      <c r="AC3552" s="154" t="n">
        <v>122</v>
      </c>
      <c r="AZ3552" s="154" t="n">
        <v>2</v>
      </c>
      <c r="BA3552" s="154" t="n">
        <f aca="false">IF(AZ3552=1,G3552,0)</f>
        <v>0</v>
      </c>
      <c r="BB3552" s="154" t="n">
        <f aca="false">IF(AZ3552=2,G3552,0)</f>
        <v>0</v>
      </c>
      <c r="BC3552" s="154" t="n">
        <f aca="false">IF(AZ3552=3,G3552,0)</f>
        <v>0</v>
      </c>
      <c r="BD3552" s="154" t="n">
        <f aca="false">IF(AZ3552=4,G3552,0)</f>
        <v>0</v>
      </c>
      <c r="BE3552" s="154" t="n">
        <f aca="false">IF(AZ3552=5,G3552,0)</f>
        <v>0</v>
      </c>
      <c r="CA3552" s="191" t="n">
        <v>12</v>
      </c>
      <c r="CB3552" s="191" t="n">
        <v>0</v>
      </c>
      <c r="CZ3552" s="154" t="n">
        <v>0</v>
      </c>
    </row>
    <row r="3553" customFormat="false" ht="22.5" hidden="false" customHeight="false" outlineLevel="0" collapsed="false">
      <c r="A3553" s="184" t="n">
        <v>360</v>
      </c>
      <c r="B3553" s="185" t="s">
        <v>2569</v>
      </c>
      <c r="C3553" s="186" t="s">
        <v>2570</v>
      </c>
      <c r="D3553" s="187" t="s">
        <v>86</v>
      </c>
      <c r="E3553" s="188" t="n">
        <v>1629.3</v>
      </c>
      <c r="F3553" s="189" t="n">
        <v>0</v>
      </c>
      <c r="G3553" s="190" t="n">
        <f aca="false">E3553*F3553</f>
        <v>0</v>
      </c>
      <c r="O3553" s="183" t="n">
        <v>2</v>
      </c>
      <c r="AA3553" s="154" t="n">
        <v>12</v>
      </c>
      <c r="AB3553" s="154" t="n">
        <v>0</v>
      </c>
      <c r="AC3553" s="154" t="n">
        <v>315</v>
      </c>
      <c r="AZ3553" s="154" t="n">
        <v>2</v>
      </c>
      <c r="BA3553" s="154" t="n">
        <f aca="false">IF(AZ3553=1,G3553,0)</f>
        <v>0</v>
      </c>
      <c r="BB3553" s="154" t="n">
        <f aca="false">IF(AZ3553=2,G3553,0)</f>
        <v>0</v>
      </c>
      <c r="BC3553" s="154" t="n">
        <f aca="false">IF(AZ3553=3,G3553,0)</f>
        <v>0</v>
      </c>
      <c r="BD3553" s="154" t="n">
        <f aca="false">IF(AZ3553=4,G3553,0)</f>
        <v>0</v>
      </c>
      <c r="BE3553" s="154" t="n">
        <f aca="false">IF(AZ3553=5,G3553,0)</f>
        <v>0</v>
      </c>
      <c r="CA3553" s="191" t="n">
        <v>12</v>
      </c>
      <c r="CB3553" s="191" t="n">
        <v>0</v>
      </c>
      <c r="CZ3553" s="154" t="n">
        <v>0.00536</v>
      </c>
    </row>
    <row r="3554" customFormat="false" ht="12.75" hidden="false" customHeight="true" outlineLevel="0" collapsed="false">
      <c r="A3554" s="192"/>
      <c r="B3554" s="193"/>
      <c r="C3554" s="194" t="s">
        <v>2571</v>
      </c>
      <c r="D3554" s="194"/>
      <c r="E3554" s="195" t="n">
        <v>209.7</v>
      </c>
      <c r="F3554" s="196"/>
      <c r="G3554" s="197"/>
      <c r="M3554" s="198" t="s">
        <v>2571</v>
      </c>
      <c r="O3554" s="183"/>
    </row>
    <row r="3555" customFormat="false" ht="12.75" hidden="false" customHeight="true" outlineLevel="0" collapsed="false">
      <c r="A3555" s="192"/>
      <c r="B3555" s="193"/>
      <c r="C3555" s="207" t="s">
        <v>383</v>
      </c>
      <c r="D3555" s="207"/>
      <c r="E3555" s="208" t="n">
        <v>0</v>
      </c>
      <c r="F3555" s="196"/>
      <c r="G3555" s="197"/>
      <c r="M3555" s="198" t="s">
        <v>383</v>
      </c>
      <c r="O3555" s="183"/>
    </row>
    <row r="3556" customFormat="false" ht="12.75" hidden="false" customHeight="true" outlineLevel="0" collapsed="false">
      <c r="A3556" s="192"/>
      <c r="B3556" s="193"/>
      <c r="C3556" s="207" t="s">
        <v>468</v>
      </c>
      <c r="D3556" s="207"/>
      <c r="E3556" s="208" t="n">
        <v>24.5</v>
      </c>
      <c r="F3556" s="196"/>
      <c r="G3556" s="197"/>
      <c r="M3556" s="198" t="s">
        <v>468</v>
      </c>
      <c r="O3556" s="183"/>
    </row>
    <row r="3557" customFormat="false" ht="12.75" hidden="false" customHeight="true" outlineLevel="0" collapsed="false">
      <c r="A3557" s="192"/>
      <c r="B3557" s="193"/>
      <c r="C3557" s="207" t="s">
        <v>2556</v>
      </c>
      <c r="D3557" s="207"/>
      <c r="E3557" s="208" t="n">
        <v>36.2</v>
      </c>
      <c r="F3557" s="196"/>
      <c r="G3557" s="197"/>
      <c r="M3557" s="198" t="s">
        <v>2556</v>
      </c>
      <c r="O3557" s="183"/>
    </row>
    <row r="3558" customFormat="false" ht="12.75" hidden="false" customHeight="true" outlineLevel="0" collapsed="false">
      <c r="A3558" s="192"/>
      <c r="B3558" s="193"/>
      <c r="C3558" s="207" t="s">
        <v>2557</v>
      </c>
      <c r="D3558" s="207"/>
      <c r="E3558" s="208" t="n">
        <v>20</v>
      </c>
      <c r="F3558" s="196"/>
      <c r="G3558" s="197"/>
      <c r="M3558" s="198" t="s">
        <v>2557</v>
      </c>
      <c r="O3558" s="183"/>
    </row>
    <row r="3559" customFormat="false" ht="12.75" hidden="false" customHeight="true" outlineLevel="0" collapsed="false">
      <c r="A3559" s="192"/>
      <c r="B3559" s="193"/>
      <c r="C3559" s="207" t="s">
        <v>2558</v>
      </c>
      <c r="D3559" s="207"/>
      <c r="E3559" s="208" t="n">
        <v>20</v>
      </c>
      <c r="F3559" s="196"/>
      <c r="G3559" s="197"/>
      <c r="M3559" s="198" t="s">
        <v>2558</v>
      </c>
      <c r="O3559" s="183"/>
    </row>
    <row r="3560" customFormat="false" ht="12.75" hidden="false" customHeight="true" outlineLevel="0" collapsed="false">
      <c r="A3560" s="192"/>
      <c r="B3560" s="193"/>
      <c r="C3560" s="207" t="s">
        <v>2095</v>
      </c>
      <c r="D3560" s="207"/>
      <c r="E3560" s="208" t="n">
        <v>36.4</v>
      </c>
      <c r="F3560" s="196"/>
      <c r="G3560" s="197"/>
      <c r="M3560" s="198" t="s">
        <v>2095</v>
      </c>
      <c r="O3560" s="183"/>
    </row>
    <row r="3561" customFormat="false" ht="12.75" hidden="false" customHeight="true" outlineLevel="0" collapsed="false">
      <c r="A3561" s="192"/>
      <c r="B3561" s="193"/>
      <c r="C3561" s="207" t="s">
        <v>2096</v>
      </c>
      <c r="D3561" s="207"/>
      <c r="E3561" s="208" t="n">
        <v>35.1</v>
      </c>
      <c r="F3561" s="196"/>
      <c r="G3561" s="197"/>
      <c r="M3561" s="198" t="s">
        <v>2096</v>
      </c>
      <c r="O3561" s="183"/>
    </row>
    <row r="3562" customFormat="false" ht="12.75" hidden="false" customHeight="true" outlineLevel="0" collapsed="false">
      <c r="A3562" s="192"/>
      <c r="B3562" s="193"/>
      <c r="C3562" s="207" t="s">
        <v>2559</v>
      </c>
      <c r="D3562" s="207"/>
      <c r="E3562" s="208" t="n">
        <v>19.4</v>
      </c>
      <c r="F3562" s="196"/>
      <c r="G3562" s="197"/>
      <c r="M3562" s="198" t="s">
        <v>2559</v>
      </c>
      <c r="O3562" s="183"/>
    </row>
    <row r="3563" customFormat="false" ht="12.75" hidden="false" customHeight="true" outlineLevel="0" collapsed="false">
      <c r="A3563" s="192"/>
      <c r="B3563" s="193"/>
      <c r="C3563" s="207" t="s">
        <v>2560</v>
      </c>
      <c r="D3563" s="207"/>
      <c r="E3563" s="208" t="n">
        <v>18.1</v>
      </c>
      <c r="F3563" s="196"/>
      <c r="G3563" s="197"/>
      <c r="M3563" s="198" t="s">
        <v>2560</v>
      </c>
      <c r="O3563" s="183"/>
    </row>
    <row r="3564" customFormat="false" ht="12.75" hidden="false" customHeight="true" outlineLevel="0" collapsed="false">
      <c r="A3564" s="192"/>
      <c r="B3564" s="193"/>
      <c r="C3564" s="207" t="s">
        <v>399</v>
      </c>
      <c r="D3564" s="207"/>
      <c r="E3564" s="208" t="n">
        <v>209.7</v>
      </c>
      <c r="F3564" s="196"/>
      <c r="G3564" s="197"/>
      <c r="M3564" s="198" t="s">
        <v>399</v>
      </c>
      <c r="O3564" s="183"/>
    </row>
    <row r="3565" customFormat="false" ht="12.75" hidden="false" customHeight="true" outlineLevel="0" collapsed="false">
      <c r="A3565" s="192"/>
      <c r="B3565" s="193"/>
      <c r="C3565" s="194" t="s">
        <v>2572</v>
      </c>
      <c r="D3565" s="194"/>
      <c r="E3565" s="195" t="n">
        <v>1401.5</v>
      </c>
      <c r="F3565" s="196"/>
      <c r="G3565" s="197"/>
      <c r="M3565" s="198" t="s">
        <v>2572</v>
      </c>
      <c r="O3565" s="183"/>
    </row>
    <row r="3566" customFormat="false" ht="12.75" hidden="false" customHeight="true" outlineLevel="0" collapsed="false">
      <c r="A3566" s="192"/>
      <c r="B3566" s="193"/>
      <c r="C3566" s="207" t="s">
        <v>383</v>
      </c>
      <c r="D3566" s="207"/>
      <c r="E3566" s="208" t="n">
        <v>0</v>
      </c>
      <c r="F3566" s="196"/>
      <c r="G3566" s="197"/>
      <c r="M3566" s="198" t="s">
        <v>383</v>
      </c>
      <c r="O3566" s="183"/>
    </row>
    <row r="3567" customFormat="false" ht="12.75" hidden="false" customHeight="true" outlineLevel="0" collapsed="false">
      <c r="A3567" s="192"/>
      <c r="B3567" s="193"/>
      <c r="C3567" s="207" t="s">
        <v>462</v>
      </c>
      <c r="D3567" s="207"/>
      <c r="E3567" s="208" t="n">
        <v>17.6</v>
      </c>
      <c r="F3567" s="196"/>
      <c r="G3567" s="197"/>
      <c r="M3567" s="198" t="s">
        <v>462</v>
      </c>
      <c r="O3567" s="183"/>
    </row>
    <row r="3568" customFormat="false" ht="12.75" hidden="false" customHeight="true" outlineLevel="0" collapsed="false">
      <c r="A3568" s="192"/>
      <c r="B3568" s="193"/>
      <c r="C3568" s="207" t="s">
        <v>463</v>
      </c>
      <c r="D3568" s="207"/>
      <c r="E3568" s="208" t="n">
        <v>20.3</v>
      </c>
      <c r="F3568" s="196"/>
      <c r="G3568" s="197"/>
      <c r="M3568" s="198" t="s">
        <v>463</v>
      </c>
      <c r="O3568" s="183"/>
    </row>
    <row r="3569" customFormat="false" ht="12.75" hidden="false" customHeight="true" outlineLevel="0" collapsed="false">
      <c r="A3569" s="192"/>
      <c r="B3569" s="193"/>
      <c r="C3569" s="207" t="s">
        <v>464</v>
      </c>
      <c r="D3569" s="207"/>
      <c r="E3569" s="208" t="n">
        <v>17.3</v>
      </c>
      <c r="F3569" s="196"/>
      <c r="G3569" s="197"/>
      <c r="M3569" s="198" t="s">
        <v>464</v>
      </c>
      <c r="O3569" s="183"/>
    </row>
    <row r="3570" customFormat="false" ht="12.75" hidden="false" customHeight="true" outlineLevel="0" collapsed="false">
      <c r="A3570" s="192"/>
      <c r="B3570" s="193"/>
      <c r="C3570" s="207" t="s">
        <v>2573</v>
      </c>
      <c r="D3570" s="207"/>
      <c r="E3570" s="208" t="n">
        <v>20.6</v>
      </c>
      <c r="F3570" s="196"/>
      <c r="G3570" s="197"/>
      <c r="M3570" s="198" t="s">
        <v>2573</v>
      </c>
      <c r="O3570" s="183"/>
    </row>
    <row r="3571" customFormat="false" ht="12.75" hidden="false" customHeight="true" outlineLevel="0" collapsed="false">
      <c r="A3571" s="192"/>
      <c r="B3571" s="193"/>
      <c r="C3571" s="207" t="s">
        <v>466</v>
      </c>
      <c r="D3571" s="207"/>
      <c r="E3571" s="208" t="n">
        <v>17.6</v>
      </c>
      <c r="F3571" s="196"/>
      <c r="G3571" s="197"/>
      <c r="M3571" s="198" t="s">
        <v>466</v>
      </c>
      <c r="O3571" s="183"/>
    </row>
    <row r="3572" customFormat="false" ht="12.75" hidden="false" customHeight="true" outlineLevel="0" collapsed="false">
      <c r="A3572" s="192"/>
      <c r="B3572" s="193"/>
      <c r="C3572" s="207" t="s">
        <v>467</v>
      </c>
      <c r="D3572" s="207"/>
      <c r="E3572" s="208" t="n">
        <v>20.6</v>
      </c>
      <c r="F3572" s="196"/>
      <c r="G3572" s="197"/>
      <c r="M3572" s="198" t="s">
        <v>467</v>
      </c>
      <c r="O3572" s="183"/>
    </row>
    <row r="3573" customFormat="false" ht="12.75" hidden="false" customHeight="true" outlineLevel="0" collapsed="false">
      <c r="A3573" s="192"/>
      <c r="B3573" s="193"/>
      <c r="C3573" s="207" t="s">
        <v>469</v>
      </c>
      <c r="D3573" s="207"/>
      <c r="E3573" s="208" t="n">
        <v>19</v>
      </c>
      <c r="F3573" s="196"/>
      <c r="G3573" s="197"/>
      <c r="M3573" s="198" t="s">
        <v>469</v>
      </c>
      <c r="O3573" s="183"/>
    </row>
    <row r="3574" customFormat="false" ht="12.75" hidden="false" customHeight="true" outlineLevel="0" collapsed="false">
      <c r="A3574" s="192"/>
      <c r="B3574" s="193"/>
      <c r="C3574" s="207" t="s">
        <v>470</v>
      </c>
      <c r="D3574" s="207"/>
      <c r="E3574" s="208" t="n">
        <v>20.6</v>
      </c>
      <c r="F3574" s="196"/>
      <c r="G3574" s="197"/>
      <c r="M3574" s="198" t="s">
        <v>470</v>
      </c>
      <c r="O3574" s="183"/>
    </row>
    <row r="3575" customFormat="false" ht="12.75" hidden="false" customHeight="true" outlineLevel="0" collapsed="false">
      <c r="A3575" s="192"/>
      <c r="B3575" s="193"/>
      <c r="C3575" s="207" t="s">
        <v>2497</v>
      </c>
      <c r="D3575" s="207"/>
      <c r="E3575" s="208" t="n">
        <v>10.5</v>
      </c>
      <c r="F3575" s="196"/>
      <c r="G3575" s="197"/>
      <c r="M3575" s="198" t="s">
        <v>2497</v>
      </c>
      <c r="O3575" s="183"/>
    </row>
    <row r="3576" customFormat="false" ht="12.75" hidden="false" customHeight="true" outlineLevel="0" collapsed="false">
      <c r="A3576" s="192"/>
      <c r="B3576" s="193"/>
      <c r="C3576" s="207" t="s">
        <v>2498</v>
      </c>
      <c r="D3576" s="207"/>
      <c r="E3576" s="208" t="n">
        <v>39.1</v>
      </c>
      <c r="F3576" s="196"/>
      <c r="G3576" s="197"/>
      <c r="M3576" s="198" t="s">
        <v>2498</v>
      </c>
      <c r="O3576" s="183"/>
    </row>
    <row r="3577" customFormat="false" ht="12.75" hidden="false" customHeight="true" outlineLevel="0" collapsed="false">
      <c r="A3577" s="192"/>
      <c r="B3577" s="193"/>
      <c r="C3577" s="207" t="s">
        <v>2499</v>
      </c>
      <c r="D3577" s="207"/>
      <c r="E3577" s="208" t="n">
        <v>19.3</v>
      </c>
      <c r="F3577" s="196"/>
      <c r="G3577" s="197"/>
      <c r="M3577" s="198" t="s">
        <v>2499</v>
      </c>
      <c r="O3577" s="183"/>
    </row>
    <row r="3578" customFormat="false" ht="12.75" hidden="false" customHeight="true" outlineLevel="0" collapsed="false">
      <c r="A3578" s="192"/>
      <c r="B3578" s="193"/>
      <c r="C3578" s="207" t="s">
        <v>2500</v>
      </c>
      <c r="D3578" s="207"/>
      <c r="E3578" s="208" t="n">
        <v>20.9</v>
      </c>
      <c r="F3578" s="196"/>
      <c r="G3578" s="197"/>
      <c r="M3578" s="198" t="s">
        <v>2500</v>
      </c>
      <c r="O3578" s="183"/>
    </row>
    <row r="3579" customFormat="false" ht="12.75" hidden="false" customHeight="true" outlineLevel="0" collapsed="false">
      <c r="A3579" s="192"/>
      <c r="B3579" s="193"/>
      <c r="C3579" s="207" t="s">
        <v>2501</v>
      </c>
      <c r="D3579" s="207"/>
      <c r="E3579" s="208" t="n">
        <v>13.8</v>
      </c>
      <c r="F3579" s="196"/>
      <c r="G3579" s="197"/>
      <c r="M3579" s="198" t="s">
        <v>2501</v>
      </c>
      <c r="O3579" s="183"/>
    </row>
    <row r="3580" customFormat="false" ht="12.75" hidden="false" customHeight="true" outlineLevel="0" collapsed="false">
      <c r="A3580" s="192"/>
      <c r="B3580" s="193"/>
      <c r="C3580" s="207" t="s">
        <v>2502</v>
      </c>
      <c r="D3580" s="207"/>
      <c r="E3580" s="208" t="n">
        <v>19.2</v>
      </c>
      <c r="F3580" s="196"/>
      <c r="G3580" s="197"/>
      <c r="M3580" s="198" t="s">
        <v>2502</v>
      </c>
      <c r="O3580" s="183"/>
    </row>
    <row r="3581" customFormat="false" ht="12.75" hidden="false" customHeight="true" outlineLevel="0" collapsed="false">
      <c r="A3581" s="192"/>
      <c r="B3581" s="193"/>
      <c r="C3581" s="207" t="s">
        <v>2503</v>
      </c>
      <c r="D3581" s="207"/>
      <c r="E3581" s="208" t="n">
        <v>22.8</v>
      </c>
      <c r="F3581" s="196"/>
      <c r="G3581" s="197"/>
      <c r="M3581" s="198" t="s">
        <v>2503</v>
      </c>
      <c r="O3581" s="183"/>
    </row>
    <row r="3582" customFormat="false" ht="12.75" hidden="false" customHeight="true" outlineLevel="0" collapsed="false">
      <c r="A3582" s="192"/>
      <c r="B3582" s="193"/>
      <c r="C3582" s="207" t="s">
        <v>2504</v>
      </c>
      <c r="D3582" s="207"/>
      <c r="E3582" s="208" t="n">
        <v>17.2</v>
      </c>
      <c r="F3582" s="196"/>
      <c r="G3582" s="197"/>
      <c r="M3582" s="198" t="s">
        <v>2504</v>
      </c>
      <c r="O3582" s="183"/>
    </row>
    <row r="3583" customFormat="false" ht="12.75" hidden="false" customHeight="true" outlineLevel="0" collapsed="false">
      <c r="A3583" s="192"/>
      <c r="B3583" s="193"/>
      <c r="C3583" s="207" t="s">
        <v>2505</v>
      </c>
      <c r="D3583" s="207"/>
      <c r="E3583" s="208" t="n">
        <v>21.7</v>
      </c>
      <c r="F3583" s="196"/>
      <c r="G3583" s="197"/>
      <c r="M3583" s="198" t="s">
        <v>2505</v>
      </c>
      <c r="O3583" s="183"/>
    </row>
    <row r="3584" customFormat="false" ht="12.75" hidden="false" customHeight="true" outlineLevel="0" collapsed="false">
      <c r="A3584" s="192"/>
      <c r="B3584" s="193"/>
      <c r="C3584" s="207" t="s">
        <v>2506</v>
      </c>
      <c r="D3584" s="207"/>
      <c r="E3584" s="208" t="n">
        <v>17.1</v>
      </c>
      <c r="F3584" s="196"/>
      <c r="G3584" s="197"/>
      <c r="M3584" s="198" t="s">
        <v>2506</v>
      </c>
      <c r="O3584" s="183"/>
    </row>
    <row r="3585" customFormat="false" ht="12.75" hidden="false" customHeight="true" outlineLevel="0" collapsed="false">
      <c r="A3585" s="192"/>
      <c r="B3585" s="193"/>
      <c r="C3585" s="207" t="s">
        <v>2507</v>
      </c>
      <c r="D3585" s="207"/>
      <c r="E3585" s="208" t="n">
        <v>16.4</v>
      </c>
      <c r="F3585" s="196"/>
      <c r="G3585" s="197"/>
      <c r="M3585" s="198" t="s">
        <v>2507</v>
      </c>
      <c r="O3585" s="183"/>
    </row>
    <row r="3586" customFormat="false" ht="12.75" hidden="false" customHeight="true" outlineLevel="0" collapsed="false">
      <c r="A3586" s="192"/>
      <c r="B3586" s="193"/>
      <c r="C3586" s="207" t="s">
        <v>2508</v>
      </c>
      <c r="D3586" s="207"/>
      <c r="E3586" s="208" t="n">
        <v>23.2</v>
      </c>
      <c r="F3586" s="196"/>
      <c r="G3586" s="197"/>
      <c r="M3586" s="198" t="s">
        <v>2508</v>
      </c>
      <c r="O3586" s="183"/>
    </row>
    <row r="3587" customFormat="false" ht="12.75" hidden="false" customHeight="true" outlineLevel="0" collapsed="false">
      <c r="A3587" s="192"/>
      <c r="B3587" s="193"/>
      <c r="C3587" s="207" t="s">
        <v>2509</v>
      </c>
      <c r="D3587" s="207"/>
      <c r="E3587" s="208" t="n">
        <v>16.5</v>
      </c>
      <c r="F3587" s="196"/>
      <c r="G3587" s="197"/>
      <c r="M3587" s="198" t="s">
        <v>2509</v>
      </c>
      <c r="O3587" s="183"/>
    </row>
    <row r="3588" customFormat="false" ht="12.75" hidden="false" customHeight="true" outlineLevel="0" collapsed="false">
      <c r="A3588" s="192"/>
      <c r="B3588" s="193"/>
      <c r="C3588" s="207" t="s">
        <v>2510</v>
      </c>
      <c r="D3588" s="207"/>
      <c r="E3588" s="208" t="n">
        <v>18.8</v>
      </c>
      <c r="F3588" s="196"/>
      <c r="G3588" s="197"/>
      <c r="M3588" s="198" t="s">
        <v>2510</v>
      </c>
      <c r="O3588" s="183"/>
    </row>
    <row r="3589" customFormat="false" ht="12.75" hidden="false" customHeight="true" outlineLevel="0" collapsed="false">
      <c r="A3589" s="192"/>
      <c r="B3589" s="193"/>
      <c r="C3589" s="207" t="s">
        <v>2511</v>
      </c>
      <c r="D3589" s="207"/>
      <c r="E3589" s="208" t="n">
        <v>20.5</v>
      </c>
      <c r="F3589" s="196"/>
      <c r="G3589" s="197"/>
      <c r="M3589" s="198" t="s">
        <v>2511</v>
      </c>
      <c r="O3589" s="183"/>
    </row>
    <row r="3590" customFormat="false" ht="12.75" hidden="false" customHeight="true" outlineLevel="0" collapsed="false">
      <c r="A3590" s="192"/>
      <c r="B3590" s="193"/>
      <c r="C3590" s="207" t="s">
        <v>2512</v>
      </c>
      <c r="D3590" s="207"/>
      <c r="E3590" s="208" t="n">
        <v>19.7</v>
      </c>
      <c r="F3590" s="196"/>
      <c r="G3590" s="197"/>
      <c r="M3590" s="198" t="s">
        <v>2512</v>
      </c>
      <c r="O3590" s="183"/>
    </row>
    <row r="3591" customFormat="false" ht="12.75" hidden="false" customHeight="true" outlineLevel="0" collapsed="false">
      <c r="A3591" s="192"/>
      <c r="B3591" s="193"/>
      <c r="C3591" s="207" t="s">
        <v>2513</v>
      </c>
      <c r="D3591" s="207"/>
      <c r="E3591" s="208" t="n">
        <v>19.9</v>
      </c>
      <c r="F3591" s="196"/>
      <c r="G3591" s="197"/>
      <c r="M3591" s="198" t="s">
        <v>2513</v>
      </c>
      <c r="O3591" s="183"/>
    </row>
    <row r="3592" customFormat="false" ht="12.75" hidden="false" customHeight="true" outlineLevel="0" collapsed="false">
      <c r="A3592" s="192"/>
      <c r="B3592" s="193"/>
      <c r="C3592" s="207" t="s">
        <v>2514</v>
      </c>
      <c r="D3592" s="207"/>
      <c r="E3592" s="208" t="n">
        <v>19.7</v>
      </c>
      <c r="F3592" s="196"/>
      <c r="G3592" s="197"/>
      <c r="M3592" s="198" t="s">
        <v>2514</v>
      </c>
      <c r="O3592" s="183"/>
    </row>
    <row r="3593" customFormat="false" ht="12.75" hidden="false" customHeight="true" outlineLevel="0" collapsed="false">
      <c r="A3593" s="192"/>
      <c r="B3593" s="193"/>
      <c r="C3593" s="207" t="s">
        <v>2515</v>
      </c>
      <c r="D3593" s="207"/>
      <c r="E3593" s="208" t="n">
        <v>20</v>
      </c>
      <c r="F3593" s="196"/>
      <c r="G3593" s="197"/>
      <c r="M3593" s="198" t="s">
        <v>2515</v>
      </c>
      <c r="O3593" s="183"/>
    </row>
    <row r="3594" customFormat="false" ht="12.75" hidden="false" customHeight="true" outlineLevel="0" collapsed="false">
      <c r="A3594" s="192"/>
      <c r="B3594" s="193"/>
      <c r="C3594" s="207" t="s">
        <v>2516</v>
      </c>
      <c r="D3594" s="207"/>
      <c r="E3594" s="208" t="n">
        <v>35.6</v>
      </c>
      <c r="F3594" s="196"/>
      <c r="G3594" s="197"/>
      <c r="M3594" s="198" t="s">
        <v>2516</v>
      </c>
      <c r="O3594" s="183"/>
    </row>
    <row r="3595" customFormat="false" ht="12.75" hidden="false" customHeight="true" outlineLevel="0" collapsed="false">
      <c r="A3595" s="192"/>
      <c r="B3595" s="193"/>
      <c r="C3595" s="207" t="s">
        <v>2517</v>
      </c>
      <c r="D3595" s="207"/>
      <c r="E3595" s="208" t="n">
        <v>35.6</v>
      </c>
      <c r="F3595" s="196"/>
      <c r="G3595" s="197"/>
      <c r="M3595" s="198" t="s">
        <v>2517</v>
      </c>
      <c r="O3595" s="183"/>
    </row>
    <row r="3596" customFormat="false" ht="12.75" hidden="false" customHeight="true" outlineLevel="0" collapsed="false">
      <c r="A3596" s="192"/>
      <c r="B3596" s="193"/>
      <c r="C3596" s="207" t="s">
        <v>2518</v>
      </c>
      <c r="D3596" s="207"/>
      <c r="E3596" s="208" t="n">
        <v>17.7</v>
      </c>
      <c r="F3596" s="196"/>
      <c r="G3596" s="197"/>
      <c r="M3596" s="198" t="s">
        <v>2518</v>
      </c>
      <c r="O3596" s="183"/>
    </row>
    <row r="3597" customFormat="false" ht="12.75" hidden="false" customHeight="true" outlineLevel="0" collapsed="false">
      <c r="A3597" s="192"/>
      <c r="B3597" s="193"/>
      <c r="C3597" s="207" t="s">
        <v>2519</v>
      </c>
      <c r="D3597" s="207"/>
      <c r="E3597" s="208" t="n">
        <v>19.9</v>
      </c>
      <c r="F3597" s="196"/>
      <c r="G3597" s="197"/>
      <c r="M3597" s="198" t="s">
        <v>2519</v>
      </c>
      <c r="O3597" s="183"/>
    </row>
    <row r="3598" customFormat="false" ht="12.75" hidden="false" customHeight="true" outlineLevel="0" collapsed="false">
      <c r="A3598" s="192"/>
      <c r="B3598" s="193"/>
      <c r="C3598" s="207" t="s">
        <v>2520</v>
      </c>
      <c r="D3598" s="207"/>
      <c r="E3598" s="208" t="n">
        <v>18.2</v>
      </c>
      <c r="F3598" s="196"/>
      <c r="G3598" s="197"/>
      <c r="M3598" s="198" t="s">
        <v>2520</v>
      </c>
      <c r="O3598" s="183"/>
    </row>
    <row r="3599" customFormat="false" ht="12.75" hidden="false" customHeight="true" outlineLevel="0" collapsed="false">
      <c r="A3599" s="192"/>
      <c r="B3599" s="193"/>
      <c r="C3599" s="207" t="s">
        <v>2521</v>
      </c>
      <c r="D3599" s="207"/>
      <c r="E3599" s="208" t="n">
        <v>19.1</v>
      </c>
      <c r="F3599" s="196"/>
      <c r="G3599" s="197"/>
      <c r="M3599" s="198" t="s">
        <v>2521</v>
      </c>
      <c r="O3599" s="183"/>
    </row>
    <row r="3600" customFormat="false" ht="12.75" hidden="false" customHeight="true" outlineLevel="0" collapsed="false">
      <c r="A3600" s="192"/>
      <c r="B3600" s="193"/>
      <c r="C3600" s="207" t="s">
        <v>2522</v>
      </c>
      <c r="D3600" s="207"/>
      <c r="E3600" s="208" t="n">
        <v>19.7</v>
      </c>
      <c r="F3600" s="196"/>
      <c r="G3600" s="197"/>
      <c r="M3600" s="198" t="s">
        <v>2522</v>
      </c>
      <c r="O3600" s="183"/>
    </row>
    <row r="3601" customFormat="false" ht="12.75" hidden="false" customHeight="true" outlineLevel="0" collapsed="false">
      <c r="A3601" s="192"/>
      <c r="B3601" s="193"/>
      <c r="C3601" s="207" t="s">
        <v>2523</v>
      </c>
      <c r="D3601" s="207"/>
      <c r="E3601" s="208" t="n">
        <v>19.7</v>
      </c>
      <c r="F3601" s="196"/>
      <c r="G3601" s="197"/>
      <c r="M3601" s="198" t="s">
        <v>2523</v>
      </c>
      <c r="O3601" s="183"/>
    </row>
    <row r="3602" customFormat="false" ht="12.75" hidden="false" customHeight="true" outlineLevel="0" collapsed="false">
      <c r="A3602" s="192"/>
      <c r="B3602" s="193"/>
      <c r="C3602" s="207" t="s">
        <v>2524</v>
      </c>
      <c r="D3602" s="207"/>
      <c r="E3602" s="208" t="n">
        <v>19.6</v>
      </c>
      <c r="F3602" s="196"/>
      <c r="G3602" s="197"/>
      <c r="M3602" s="198" t="s">
        <v>2524</v>
      </c>
      <c r="O3602" s="183"/>
    </row>
    <row r="3603" customFormat="false" ht="12.75" hidden="false" customHeight="true" outlineLevel="0" collapsed="false">
      <c r="A3603" s="192"/>
      <c r="B3603" s="193"/>
      <c r="C3603" s="207" t="s">
        <v>2525</v>
      </c>
      <c r="D3603" s="207"/>
      <c r="E3603" s="208" t="n">
        <v>60.7</v>
      </c>
      <c r="F3603" s="196"/>
      <c r="G3603" s="197"/>
      <c r="M3603" s="198" t="s">
        <v>2525</v>
      </c>
      <c r="O3603" s="183"/>
    </row>
    <row r="3604" customFormat="false" ht="12.75" hidden="false" customHeight="true" outlineLevel="0" collapsed="false">
      <c r="A3604" s="192"/>
      <c r="B3604" s="193"/>
      <c r="C3604" s="207" t="s">
        <v>2526</v>
      </c>
      <c r="D3604" s="207"/>
      <c r="E3604" s="208" t="n">
        <v>18.3</v>
      </c>
      <c r="F3604" s="196"/>
      <c r="G3604" s="197"/>
      <c r="M3604" s="198" t="s">
        <v>2526</v>
      </c>
      <c r="O3604" s="183"/>
    </row>
    <row r="3605" customFormat="false" ht="12.75" hidden="false" customHeight="true" outlineLevel="0" collapsed="false">
      <c r="A3605" s="192"/>
      <c r="B3605" s="193"/>
      <c r="C3605" s="207" t="s">
        <v>2527</v>
      </c>
      <c r="D3605" s="207"/>
      <c r="E3605" s="208" t="n">
        <v>21.2</v>
      </c>
      <c r="F3605" s="196"/>
      <c r="G3605" s="197"/>
      <c r="M3605" s="198" t="s">
        <v>2527</v>
      </c>
      <c r="O3605" s="183"/>
    </row>
    <row r="3606" customFormat="false" ht="12.75" hidden="false" customHeight="true" outlineLevel="0" collapsed="false">
      <c r="A3606" s="192"/>
      <c r="B3606" s="193"/>
      <c r="C3606" s="207" t="s">
        <v>2528</v>
      </c>
      <c r="D3606" s="207"/>
      <c r="E3606" s="208" t="n">
        <v>28</v>
      </c>
      <c r="F3606" s="196"/>
      <c r="G3606" s="197"/>
      <c r="M3606" s="198" t="s">
        <v>2528</v>
      </c>
      <c r="O3606" s="183"/>
    </row>
    <row r="3607" customFormat="false" ht="12.75" hidden="false" customHeight="true" outlineLevel="0" collapsed="false">
      <c r="A3607" s="192"/>
      <c r="B3607" s="193"/>
      <c r="C3607" s="207" t="s">
        <v>2529</v>
      </c>
      <c r="D3607" s="207"/>
      <c r="E3607" s="208" t="n">
        <v>18.9</v>
      </c>
      <c r="F3607" s="196"/>
      <c r="G3607" s="197"/>
      <c r="M3607" s="198" t="s">
        <v>2529</v>
      </c>
      <c r="O3607" s="183"/>
    </row>
    <row r="3608" customFormat="false" ht="12.75" hidden="false" customHeight="true" outlineLevel="0" collapsed="false">
      <c r="A3608" s="192"/>
      <c r="B3608" s="193"/>
      <c r="C3608" s="207" t="s">
        <v>2530</v>
      </c>
      <c r="D3608" s="207"/>
      <c r="E3608" s="208" t="n">
        <v>20.2</v>
      </c>
      <c r="F3608" s="196"/>
      <c r="G3608" s="197"/>
      <c r="M3608" s="198" t="s">
        <v>2530</v>
      </c>
      <c r="O3608" s="183"/>
    </row>
    <row r="3609" customFormat="false" ht="12.75" hidden="false" customHeight="true" outlineLevel="0" collapsed="false">
      <c r="A3609" s="192"/>
      <c r="B3609" s="193"/>
      <c r="C3609" s="207" t="s">
        <v>2531</v>
      </c>
      <c r="D3609" s="207"/>
      <c r="E3609" s="208" t="n">
        <v>19.7</v>
      </c>
      <c r="F3609" s="196"/>
      <c r="G3609" s="197"/>
      <c r="M3609" s="198" t="s">
        <v>2531</v>
      </c>
      <c r="O3609" s="183"/>
    </row>
    <row r="3610" customFormat="false" ht="12.75" hidden="false" customHeight="true" outlineLevel="0" collapsed="false">
      <c r="A3610" s="192"/>
      <c r="B3610" s="193"/>
      <c r="C3610" s="207" t="s">
        <v>2532</v>
      </c>
      <c r="D3610" s="207"/>
      <c r="E3610" s="208" t="n">
        <v>19.8</v>
      </c>
      <c r="F3610" s="196"/>
      <c r="G3610" s="197"/>
      <c r="M3610" s="198" t="s">
        <v>2532</v>
      </c>
      <c r="O3610" s="183"/>
    </row>
    <row r="3611" customFormat="false" ht="12.75" hidden="false" customHeight="true" outlineLevel="0" collapsed="false">
      <c r="A3611" s="192"/>
      <c r="B3611" s="193"/>
      <c r="C3611" s="207" t="s">
        <v>2533</v>
      </c>
      <c r="D3611" s="207"/>
      <c r="E3611" s="208" t="n">
        <v>35.4</v>
      </c>
      <c r="F3611" s="196"/>
      <c r="G3611" s="197"/>
      <c r="M3611" s="198" t="s">
        <v>2533</v>
      </c>
      <c r="O3611" s="183"/>
    </row>
    <row r="3612" customFormat="false" ht="12.75" hidden="false" customHeight="true" outlineLevel="0" collapsed="false">
      <c r="A3612" s="192"/>
      <c r="B3612" s="193"/>
      <c r="C3612" s="207" t="s">
        <v>2534</v>
      </c>
      <c r="D3612" s="207"/>
      <c r="E3612" s="208" t="n">
        <v>36.2</v>
      </c>
      <c r="F3612" s="196"/>
      <c r="G3612" s="197"/>
      <c r="M3612" s="198" t="s">
        <v>2534</v>
      </c>
      <c r="O3612" s="183"/>
    </row>
    <row r="3613" customFormat="false" ht="12.75" hidden="false" customHeight="true" outlineLevel="0" collapsed="false">
      <c r="A3613" s="192"/>
      <c r="B3613" s="193"/>
      <c r="C3613" s="207" t="s">
        <v>2535</v>
      </c>
      <c r="D3613" s="207"/>
      <c r="E3613" s="208" t="n">
        <v>19.1</v>
      </c>
      <c r="F3613" s="196"/>
      <c r="G3613" s="197"/>
      <c r="M3613" s="198" t="s">
        <v>2535</v>
      </c>
      <c r="O3613" s="183"/>
    </row>
    <row r="3614" customFormat="false" ht="12.75" hidden="false" customHeight="true" outlineLevel="0" collapsed="false">
      <c r="A3614" s="192"/>
      <c r="B3614" s="193"/>
      <c r="C3614" s="207" t="s">
        <v>2536</v>
      </c>
      <c r="D3614" s="207"/>
      <c r="E3614" s="208" t="n">
        <v>19.7</v>
      </c>
      <c r="F3614" s="196"/>
      <c r="G3614" s="197"/>
      <c r="M3614" s="198" t="s">
        <v>2536</v>
      </c>
      <c r="O3614" s="183"/>
    </row>
    <row r="3615" customFormat="false" ht="12.75" hidden="false" customHeight="true" outlineLevel="0" collapsed="false">
      <c r="A3615" s="192"/>
      <c r="B3615" s="193"/>
      <c r="C3615" s="207" t="s">
        <v>2537</v>
      </c>
      <c r="D3615" s="207"/>
      <c r="E3615" s="208" t="n">
        <v>19.7</v>
      </c>
      <c r="F3615" s="196"/>
      <c r="G3615" s="197"/>
      <c r="M3615" s="198" t="s">
        <v>2537</v>
      </c>
      <c r="O3615" s="183"/>
    </row>
    <row r="3616" customFormat="false" ht="12.75" hidden="false" customHeight="true" outlineLevel="0" collapsed="false">
      <c r="A3616" s="192"/>
      <c r="B3616" s="193"/>
      <c r="C3616" s="207" t="s">
        <v>2538</v>
      </c>
      <c r="D3616" s="207"/>
      <c r="E3616" s="208" t="n">
        <v>19.6</v>
      </c>
      <c r="F3616" s="196"/>
      <c r="G3616" s="197"/>
      <c r="M3616" s="198" t="s">
        <v>2538</v>
      </c>
      <c r="O3616" s="183"/>
    </row>
    <row r="3617" customFormat="false" ht="12.75" hidden="false" customHeight="true" outlineLevel="0" collapsed="false">
      <c r="A3617" s="192"/>
      <c r="B3617" s="193"/>
      <c r="C3617" s="207" t="s">
        <v>2539</v>
      </c>
      <c r="D3617" s="207"/>
      <c r="E3617" s="208" t="n">
        <v>21.9</v>
      </c>
      <c r="F3617" s="196"/>
      <c r="G3617" s="197"/>
      <c r="M3617" s="198" t="s">
        <v>2539</v>
      </c>
      <c r="O3617" s="183"/>
    </row>
    <row r="3618" customFormat="false" ht="12.75" hidden="false" customHeight="true" outlineLevel="0" collapsed="false">
      <c r="A3618" s="192"/>
      <c r="B3618" s="193"/>
      <c r="C3618" s="207" t="s">
        <v>2540</v>
      </c>
      <c r="D3618" s="207"/>
      <c r="E3618" s="208" t="n">
        <v>17.4</v>
      </c>
      <c r="F3618" s="196"/>
      <c r="G3618" s="197"/>
      <c r="M3618" s="198" t="s">
        <v>2540</v>
      </c>
      <c r="O3618" s="183"/>
    </row>
    <row r="3619" customFormat="false" ht="12.75" hidden="false" customHeight="true" outlineLevel="0" collapsed="false">
      <c r="A3619" s="192"/>
      <c r="B3619" s="193"/>
      <c r="C3619" s="207" t="s">
        <v>2541</v>
      </c>
      <c r="D3619" s="207"/>
      <c r="E3619" s="208" t="n">
        <v>18.4</v>
      </c>
      <c r="F3619" s="196"/>
      <c r="G3619" s="197"/>
      <c r="M3619" s="198" t="s">
        <v>2541</v>
      </c>
      <c r="O3619" s="183"/>
    </row>
    <row r="3620" customFormat="false" ht="12.75" hidden="false" customHeight="true" outlineLevel="0" collapsed="false">
      <c r="A3620" s="192"/>
      <c r="B3620" s="193"/>
      <c r="C3620" s="207" t="s">
        <v>2542</v>
      </c>
      <c r="D3620" s="207"/>
      <c r="E3620" s="208" t="n">
        <v>25.9</v>
      </c>
      <c r="F3620" s="196"/>
      <c r="G3620" s="197"/>
      <c r="M3620" s="198" t="s">
        <v>2542</v>
      </c>
      <c r="O3620" s="183"/>
    </row>
    <row r="3621" customFormat="false" ht="12.75" hidden="false" customHeight="true" outlineLevel="0" collapsed="false">
      <c r="A3621" s="192"/>
      <c r="B3621" s="193"/>
      <c r="C3621" s="207" t="s">
        <v>2543</v>
      </c>
      <c r="D3621" s="207"/>
      <c r="E3621" s="208" t="n">
        <v>27.8</v>
      </c>
      <c r="F3621" s="196"/>
      <c r="G3621" s="197"/>
      <c r="M3621" s="198" t="s">
        <v>2543</v>
      </c>
      <c r="O3621" s="183"/>
    </row>
    <row r="3622" customFormat="false" ht="12.75" hidden="false" customHeight="true" outlineLevel="0" collapsed="false">
      <c r="A3622" s="192"/>
      <c r="B3622" s="193"/>
      <c r="C3622" s="207" t="s">
        <v>2544</v>
      </c>
      <c r="D3622" s="207"/>
      <c r="E3622" s="208" t="n">
        <v>5</v>
      </c>
      <c r="F3622" s="196"/>
      <c r="G3622" s="197"/>
      <c r="M3622" s="198" t="s">
        <v>2544</v>
      </c>
      <c r="O3622" s="183"/>
    </row>
    <row r="3623" customFormat="false" ht="12.75" hidden="false" customHeight="true" outlineLevel="0" collapsed="false">
      <c r="A3623" s="192"/>
      <c r="B3623" s="193"/>
      <c r="C3623" s="207" t="s">
        <v>2545</v>
      </c>
      <c r="D3623" s="207"/>
      <c r="E3623" s="208" t="n">
        <v>18.1</v>
      </c>
      <c r="F3623" s="196"/>
      <c r="G3623" s="197"/>
      <c r="M3623" s="198" t="s">
        <v>2545</v>
      </c>
      <c r="O3623" s="183"/>
    </row>
    <row r="3624" customFormat="false" ht="12.75" hidden="false" customHeight="true" outlineLevel="0" collapsed="false">
      <c r="A3624" s="192"/>
      <c r="B3624" s="193"/>
      <c r="C3624" s="207" t="s">
        <v>2546</v>
      </c>
      <c r="D3624" s="207"/>
      <c r="E3624" s="208" t="n">
        <v>16.6</v>
      </c>
      <c r="F3624" s="196"/>
      <c r="G3624" s="197"/>
      <c r="M3624" s="198" t="s">
        <v>2546</v>
      </c>
      <c r="O3624" s="183"/>
    </row>
    <row r="3625" customFormat="false" ht="12.75" hidden="false" customHeight="true" outlineLevel="0" collapsed="false">
      <c r="A3625" s="192"/>
      <c r="B3625" s="193"/>
      <c r="C3625" s="207" t="s">
        <v>2547</v>
      </c>
      <c r="D3625" s="207"/>
      <c r="E3625" s="208" t="n">
        <v>31.6</v>
      </c>
      <c r="F3625" s="196"/>
      <c r="G3625" s="197"/>
      <c r="M3625" s="198" t="s">
        <v>2547</v>
      </c>
      <c r="O3625" s="183"/>
    </row>
    <row r="3626" customFormat="false" ht="12.75" hidden="false" customHeight="true" outlineLevel="0" collapsed="false">
      <c r="A3626" s="192"/>
      <c r="B3626" s="193"/>
      <c r="C3626" s="207" t="s">
        <v>2548</v>
      </c>
      <c r="D3626" s="207"/>
      <c r="E3626" s="208" t="n">
        <v>31.6</v>
      </c>
      <c r="F3626" s="196"/>
      <c r="G3626" s="197"/>
      <c r="M3626" s="198" t="s">
        <v>2548</v>
      </c>
      <c r="O3626" s="183"/>
    </row>
    <row r="3627" customFormat="false" ht="12.75" hidden="false" customHeight="true" outlineLevel="0" collapsed="false">
      <c r="A3627" s="192"/>
      <c r="B3627" s="193"/>
      <c r="C3627" s="207" t="s">
        <v>2549</v>
      </c>
      <c r="D3627" s="207"/>
      <c r="E3627" s="208" t="n">
        <v>16.2</v>
      </c>
      <c r="F3627" s="196"/>
      <c r="G3627" s="197"/>
      <c r="M3627" s="198" t="s">
        <v>2549</v>
      </c>
      <c r="O3627" s="183"/>
    </row>
    <row r="3628" customFormat="false" ht="12.75" hidden="false" customHeight="true" outlineLevel="0" collapsed="false">
      <c r="A3628" s="192"/>
      <c r="B3628" s="193"/>
      <c r="C3628" s="207" t="s">
        <v>2097</v>
      </c>
      <c r="D3628" s="207"/>
      <c r="E3628" s="208" t="n">
        <v>63.7</v>
      </c>
      <c r="F3628" s="196"/>
      <c r="G3628" s="197"/>
      <c r="M3628" s="198" t="s">
        <v>2097</v>
      </c>
      <c r="O3628" s="183"/>
    </row>
    <row r="3629" customFormat="false" ht="12.75" hidden="false" customHeight="true" outlineLevel="0" collapsed="false">
      <c r="A3629" s="192"/>
      <c r="B3629" s="193"/>
      <c r="C3629" s="207" t="s">
        <v>615</v>
      </c>
      <c r="D3629" s="207"/>
      <c r="E3629" s="208" t="n">
        <v>1.7</v>
      </c>
      <c r="F3629" s="196"/>
      <c r="G3629" s="197"/>
      <c r="M3629" s="198" t="s">
        <v>615</v>
      </c>
      <c r="O3629" s="183"/>
    </row>
    <row r="3630" customFormat="false" ht="12.75" hidden="false" customHeight="true" outlineLevel="0" collapsed="false">
      <c r="A3630" s="192"/>
      <c r="B3630" s="193"/>
      <c r="C3630" s="207" t="s">
        <v>2550</v>
      </c>
      <c r="D3630" s="207"/>
      <c r="E3630" s="208" t="n">
        <v>14.1</v>
      </c>
      <c r="F3630" s="196"/>
      <c r="G3630" s="197"/>
      <c r="M3630" s="198" t="s">
        <v>2550</v>
      </c>
      <c r="O3630" s="183"/>
    </row>
    <row r="3631" customFormat="false" ht="12.75" hidden="false" customHeight="true" outlineLevel="0" collapsed="false">
      <c r="A3631" s="192"/>
      <c r="B3631" s="193"/>
      <c r="C3631" s="207" t="s">
        <v>399</v>
      </c>
      <c r="D3631" s="207"/>
      <c r="E3631" s="208" t="n">
        <v>1401.5</v>
      </c>
      <c r="F3631" s="196"/>
      <c r="G3631" s="197"/>
      <c r="M3631" s="198" t="s">
        <v>399</v>
      </c>
      <c r="O3631" s="183"/>
    </row>
    <row r="3632" customFormat="false" ht="12.75" hidden="false" customHeight="true" outlineLevel="0" collapsed="false">
      <c r="A3632" s="192"/>
      <c r="B3632" s="193"/>
      <c r="C3632" s="194" t="s">
        <v>2574</v>
      </c>
      <c r="D3632" s="194"/>
      <c r="E3632" s="195" t="n">
        <v>18.1</v>
      </c>
      <c r="F3632" s="196"/>
      <c r="G3632" s="197"/>
      <c r="M3632" s="198" t="s">
        <v>2574</v>
      </c>
      <c r="O3632" s="183"/>
    </row>
    <row r="3633" customFormat="false" ht="12.75" hidden="false" customHeight="true" outlineLevel="0" collapsed="false">
      <c r="A3633" s="192"/>
      <c r="B3633" s="193"/>
      <c r="C3633" s="207" t="s">
        <v>383</v>
      </c>
      <c r="D3633" s="207"/>
      <c r="E3633" s="208" t="n">
        <v>0</v>
      </c>
      <c r="F3633" s="196"/>
      <c r="G3633" s="197"/>
      <c r="M3633" s="198" t="s">
        <v>383</v>
      </c>
      <c r="O3633" s="183"/>
    </row>
    <row r="3634" customFormat="false" ht="12.75" hidden="false" customHeight="true" outlineLevel="0" collapsed="false">
      <c r="A3634" s="192"/>
      <c r="B3634" s="193"/>
      <c r="C3634" s="207" t="s">
        <v>2553</v>
      </c>
      <c r="D3634" s="207"/>
      <c r="E3634" s="208" t="n">
        <v>18.1</v>
      </c>
      <c r="F3634" s="196"/>
      <c r="G3634" s="197"/>
      <c r="M3634" s="198" t="s">
        <v>2553</v>
      </c>
      <c r="O3634" s="183"/>
    </row>
    <row r="3635" customFormat="false" ht="12.75" hidden="false" customHeight="true" outlineLevel="0" collapsed="false">
      <c r="A3635" s="192"/>
      <c r="B3635" s="193"/>
      <c r="C3635" s="207" t="s">
        <v>442</v>
      </c>
      <c r="D3635" s="207"/>
      <c r="E3635" s="208" t="n">
        <v>0</v>
      </c>
      <c r="F3635" s="196"/>
      <c r="G3635" s="197"/>
      <c r="M3635" s="198" t="n">
        <v>0</v>
      </c>
      <c r="O3635" s="183"/>
    </row>
    <row r="3636" customFormat="false" ht="12.75" hidden="false" customHeight="true" outlineLevel="0" collapsed="false">
      <c r="A3636" s="192"/>
      <c r="B3636" s="193"/>
      <c r="C3636" s="207" t="s">
        <v>399</v>
      </c>
      <c r="D3636" s="207"/>
      <c r="E3636" s="208" t="n">
        <v>18.1</v>
      </c>
      <c r="F3636" s="196"/>
      <c r="G3636" s="197"/>
      <c r="M3636" s="198" t="s">
        <v>399</v>
      </c>
      <c r="O3636" s="183"/>
    </row>
    <row r="3637" customFormat="false" ht="12.75" hidden="false" customHeight="false" outlineLevel="0" collapsed="false">
      <c r="A3637" s="184" t="n">
        <v>361</v>
      </c>
      <c r="B3637" s="185" t="s">
        <v>2575</v>
      </c>
      <c r="C3637" s="186" t="s">
        <v>2576</v>
      </c>
      <c r="D3637" s="187" t="s">
        <v>366</v>
      </c>
      <c r="E3637" s="188" t="n">
        <v>166.47</v>
      </c>
      <c r="F3637" s="189" t="n">
        <v>0</v>
      </c>
      <c r="G3637" s="190" t="n">
        <f aca="false">E3637*F3637</f>
        <v>0</v>
      </c>
      <c r="O3637" s="183" t="n">
        <v>2</v>
      </c>
      <c r="AA3637" s="154" t="n">
        <v>12</v>
      </c>
      <c r="AB3637" s="154" t="n">
        <v>0</v>
      </c>
      <c r="AC3637" s="154" t="n">
        <v>124</v>
      </c>
      <c r="AZ3637" s="154" t="n">
        <v>2</v>
      </c>
      <c r="BA3637" s="154" t="n">
        <f aca="false">IF(AZ3637=1,G3637,0)</f>
        <v>0</v>
      </c>
      <c r="BB3637" s="154" t="n">
        <f aca="false">IF(AZ3637=2,G3637,0)</f>
        <v>0</v>
      </c>
      <c r="BC3637" s="154" t="n">
        <f aca="false">IF(AZ3637=3,G3637,0)</f>
        <v>0</v>
      </c>
      <c r="BD3637" s="154" t="n">
        <f aca="false">IF(AZ3637=4,G3637,0)</f>
        <v>0</v>
      </c>
      <c r="BE3637" s="154" t="n">
        <f aca="false">IF(AZ3637=5,G3637,0)</f>
        <v>0</v>
      </c>
      <c r="CA3637" s="191" t="n">
        <v>12</v>
      </c>
      <c r="CB3637" s="191" t="n">
        <v>0</v>
      </c>
      <c r="CZ3637" s="154" t="n">
        <v>0.00015</v>
      </c>
    </row>
    <row r="3638" customFormat="false" ht="22.5" hidden="false" customHeight="false" outlineLevel="0" collapsed="false">
      <c r="A3638" s="184" t="n">
        <v>362</v>
      </c>
      <c r="B3638" s="185" t="s">
        <v>2577</v>
      </c>
      <c r="C3638" s="186" t="s">
        <v>2578</v>
      </c>
      <c r="D3638" s="187" t="s">
        <v>86</v>
      </c>
      <c r="E3638" s="188" t="n">
        <v>1460.7</v>
      </c>
      <c r="F3638" s="189" t="n">
        <v>0</v>
      </c>
      <c r="G3638" s="190" t="n">
        <f aca="false">E3638*F3638</f>
        <v>0</v>
      </c>
      <c r="O3638" s="183" t="n">
        <v>2</v>
      </c>
      <c r="AA3638" s="154" t="n">
        <v>3</v>
      </c>
      <c r="AB3638" s="154" t="n">
        <v>7</v>
      </c>
      <c r="AC3638" s="154" t="s">
        <v>2577</v>
      </c>
      <c r="AZ3638" s="154" t="n">
        <v>2</v>
      </c>
      <c r="BA3638" s="154" t="n">
        <f aca="false">IF(AZ3638=1,G3638,0)</f>
        <v>0</v>
      </c>
      <c r="BB3638" s="154" t="n">
        <f aca="false">IF(AZ3638=2,G3638,0)</f>
        <v>0</v>
      </c>
      <c r="BC3638" s="154" t="n">
        <f aca="false">IF(AZ3638=3,G3638,0)</f>
        <v>0</v>
      </c>
      <c r="BD3638" s="154" t="n">
        <f aca="false">IF(AZ3638=4,G3638,0)</f>
        <v>0</v>
      </c>
      <c r="BE3638" s="154" t="n">
        <f aca="false">IF(AZ3638=5,G3638,0)</f>
        <v>0</v>
      </c>
      <c r="CA3638" s="191" t="n">
        <v>3</v>
      </c>
      <c r="CB3638" s="191" t="n">
        <v>7</v>
      </c>
      <c r="CZ3638" s="154" t="n">
        <v>0.0024</v>
      </c>
    </row>
    <row r="3639" customFormat="false" ht="12.75" hidden="false" customHeight="false" outlineLevel="0" collapsed="false">
      <c r="A3639" s="184" t="n">
        <v>363</v>
      </c>
      <c r="B3639" s="185" t="s">
        <v>2579</v>
      </c>
      <c r="C3639" s="186" t="s">
        <v>2580</v>
      </c>
      <c r="D3639" s="187" t="s">
        <v>366</v>
      </c>
      <c r="E3639" s="188" t="n">
        <v>1202.155</v>
      </c>
      <c r="F3639" s="189" t="n">
        <v>0</v>
      </c>
      <c r="G3639" s="190" t="n">
        <f aca="false">E3639*F3639</f>
        <v>0</v>
      </c>
      <c r="O3639" s="183" t="n">
        <v>2</v>
      </c>
      <c r="AA3639" s="154" t="n">
        <v>3</v>
      </c>
      <c r="AB3639" s="154" t="n">
        <v>7</v>
      </c>
      <c r="AC3639" s="154" t="s">
        <v>2579</v>
      </c>
      <c r="AZ3639" s="154" t="n">
        <v>2</v>
      </c>
      <c r="BA3639" s="154" t="n">
        <f aca="false">IF(AZ3639=1,G3639,0)</f>
        <v>0</v>
      </c>
      <c r="BB3639" s="154" t="n">
        <f aca="false">IF(AZ3639=2,G3639,0)</f>
        <v>0</v>
      </c>
      <c r="BC3639" s="154" t="n">
        <f aca="false">IF(AZ3639=3,G3639,0)</f>
        <v>0</v>
      </c>
      <c r="BD3639" s="154" t="n">
        <f aca="false">IF(AZ3639=4,G3639,0)</f>
        <v>0</v>
      </c>
      <c r="BE3639" s="154" t="n">
        <f aca="false">IF(AZ3639=5,G3639,0)</f>
        <v>0</v>
      </c>
      <c r="CA3639" s="191" t="n">
        <v>3</v>
      </c>
      <c r="CB3639" s="191" t="n">
        <v>7</v>
      </c>
      <c r="CZ3639" s="154" t="n">
        <v>0</v>
      </c>
    </row>
    <row r="3640" customFormat="false" ht="12.75" hidden="false" customHeight="false" outlineLevel="0" collapsed="false">
      <c r="A3640" s="184" t="n">
        <v>364</v>
      </c>
      <c r="B3640" s="185" t="s">
        <v>2581</v>
      </c>
      <c r="C3640" s="186" t="s">
        <v>2582</v>
      </c>
      <c r="D3640" s="187" t="s">
        <v>69</v>
      </c>
      <c r="E3640" s="188" t="n">
        <v>0.8</v>
      </c>
      <c r="F3640" s="189" t="n">
        <v>0</v>
      </c>
      <c r="G3640" s="190" t="n">
        <f aca="false">E3640*F3640</f>
        <v>0</v>
      </c>
      <c r="O3640" s="183" t="n">
        <v>2</v>
      </c>
      <c r="AA3640" s="154" t="n">
        <v>7</v>
      </c>
      <c r="AB3640" s="154" t="n">
        <v>1002</v>
      </c>
      <c r="AC3640" s="154" t="n">
        <v>5</v>
      </c>
      <c r="AZ3640" s="154" t="n">
        <v>2</v>
      </c>
      <c r="BA3640" s="154" t="n">
        <f aca="false">IF(AZ3640=1,G3640,0)</f>
        <v>0</v>
      </c>
      <c r="BB3640" s="154" t="n">
        <f aca="false">IF(AZ3640=2,G3640,0)</f>
        <v>0</v>
      </c>
      <c r="BC3640" s="154" t="n">
        <f aca="false">IF(AZ3640=3,G3640,0)</f>
        <v>0</v>
      </c>
      <c r="BD3640" s="154" t="n">
        <f aca="false">IF(AZ3640=4,G3640,0)</f>
        <v>0</v>
      </c>
      <c r="BE3640" s="154" t="n">
        <f aca="false">IF(AZ3640=5,G3640,0)</f>
        <v>0</v>
      </c>
      <c r="CA3640" s="191" t="n">
        <v>7</v>
      </c>
      <c r="CB3640" s="191" t="n">
        <v>1002</v>
      </c>
      <c r="CZ3640" s="154" t="n">
        <v>0</v>
      </c>
    </row>
    <row r="3641" customFormat="false" ht="12.75" hidden="false" customHeight="false" outlineLevel="0" collapsed="false">
      <c r="A3641" s="199"/>
      <c r="B3641" s="200" t="s">
        <v>114</v>
      </c>
      <c r="C3641" s="201" t="str">
        <f aca="false">CONCATENATE(B3212," ",C3212)</f>
        <v>776 Podlahy povlakové</v>
      </c>
      <c r="D3641" s="202"/>
      <c r="E3641" s="203"/>
      <c r="F3641" s="204"/>
      <c r="G3641" s="205" t="n">
        <f aca="false">SUM(G3212:G3640)</f>
        <v>0</v>
      </c>
      <c r="O3641" s="183" t="n">
        <v>4</v>
      </c>
      <c r="BA3641" s="206" t="n">
        <f aca="false">SUM(BA3212:BA3640)</f>
        <v>0</v>
      </c>
      <c r="BB3641" s="206" t="n">
        <f aca="false">SUM(BB3212:BB3640)</f>
        <v>0</v>
      </c>
      <c r="BC3641" s="206" t="n">
        <f aca="false">SUM(BC3212:BC3640)</f>
        <v>0</v>
      </c>
      <c r="BD3641" s="206" t="n">
        <f aca="false">SUM(BD3212:BD3640)</f>
        <v>0</v>
      </c>
      <c r="BE3641" s="206" t="n">
        <f aca="false">SUM(BE3212:BE3640)</f>
        <v>0</v>
      </c>
    </row>
    <row r="3642" customFormat="false" ht="12.75" hidden="false" customHeight="false" outlineLevel="0" collapsed="false">
      <c r="A3642" s="175" t="s">
        <v>81</v>
      </c>
      <c r="B3642" s="176" t="s">
        <v>2583</v>
      </c>
      <c r="C3642" s="177" t="s">
        <v>2584</v>
      </c>
      <c r="D3642" s="178"/>
      <c r="E3642" s="179"/>
      <c r="F3642" s="180"/>
      <c r="G3642" s="181"/>
      <c r="H3642" s="182"/>
      <c r="I3642" s="182"/>
      <c r="O3642" s="183" t="n">
        <v>1</v>
      </c>
    </row>
    <row r="3643" customFormat="false" ht="12.75" hidden="false" customHeight="false" outlineLevel="0" collapsed="false">
      <c r="A3643" s="184" t="n">
        <v>365</v>
      </c>
      <c r="B3643" s="185" t="s">
        <v>2585</v>
      </c>
      <c r="C3643" s="186" t="s">
        <v>2586</v>
      </c>
      <c r="D3643" s="187" t="s">
        <v>86</v>
      </c>
      <c r="E3643" s="188" t="n">
        <v>66.25</v>
      </c>
      <c r="F3643" s="189" t="n">
        <v>0</v>
      </c>
      <c r="G3643" s="190" t="n">
        <f aca="false">E3643*F3643</f>
        <v>0</v>
      </c>
      <c r="O3643" s="183" t="n">
        <v>2</v>
      </c>
      <c r="AA3643" s="154" t="n">
        <v>1</v>
      </c>
      <c r="AB3643" s="154" t="n">
        <v>7</v>
      </c>
      <c r="AC3643" s="154" t="n">
        <v>7</v>
      </c>
      <c r="AZ3643" s="154" t="n">
        <v>2</v>
      </c>
      <c r="BA3643" s="154" t="n">
        <f aca="false">IF(AZ3643=1,G3643,0)</f>
        <v>0</v>
      </c>
      <c r="BB3643" s="154" t="n">
        <f aca="false">IF(AZ3643=2,G3643,0)</f>
        <v>0</v>
      </c>
      <c r="BC3643" s="154" t="n">
        <f aca="false">IF(AZ3643=3,G3643,0)</f>
        <v>0</v>
      </c>
      <c r="BD3643" s="154" t="n">
        <f aca="false">IF(AZ3643=4,G3643,0)</f>
        <v>0</v>
      </c>
      <c r="BE3643" s="154" t="n">
        <f aca="false">IF(AZ3643=5,G3643,0)</f>
        <v>0</v>
      </c>
      <c r="CA3643" s="191" t="n">
        <v>1</v>
      </c>
      <c r="CB3643" s="191" t="n">
        <v>7</v>
      </c>
      <c r="CZ3643" s="154" t="n">
        <v>0.00043</v>
      </c>
    </row>
    <row r="3644" customFormat="false" ht="12.75" hidden="false" customHeight="true" outlineLevel="0" collapsed="false">
      <c r="A3644" s="192"/>
      <c r="B3644" s="193"/>
      <c r="C3644" s="194" t="s">
        <v>2587</v>
      </c>
      <c r="D3644" s="194"/>
      <c r="E3644" s="195" t="n">
        <v>66.25</v>
      </c>
      <c r="F3644" s="196"/>
      <c r="G3644" s="197"/>
      <c r="M3644" s="198" t="s">
        <v>2587</v>
      </c>
      <c r="O3644" s="183"/>
    </row>
    <row r="3645" customFormat="false" ht="12.75" hidden="false" customHeight="true" outlineLevel="0" collapsed="false">
      <c r="A3645" s="192"/>
      <c r="B3645" s="193"/>
      <c r="C3645" s="207" t="s">
        <v>383</v>
      </c>
      <c r="D3645" s="207"/>
      <c r="E3645" s="208" t="n">
        <v>0</v>
      </c>
      <c r="F3645" s="196"/>
      <c r="G3645" s="197"/>
      <c r="M3645" s="198" t="s">
        <v>383</v>
      </c>
      <c r="O3645" s="183"/>
    </row>
    <row r="3646" customFormat="false" ht="12.75" hidden="false" customHeight="true" outlineLevel="0" collapsed="false">
      <c r="A3646" s="192"/>
      <c r="B3646" s="193"/>
      <c r="C3646" s="207" t="s">
        <v>2588</v>
      </c>
      <c r="D3646" s="207"/>
      <c r="E3646" s="208" t="n">
        <v>15.54</v>
      </c>
      <c r="F3646" s="196"/>
      <c r="G3646" s="197"/>
      <c r="M3646" s="198" t="s">
        <v>2588</v>
      </c>
      <c r="O3646" s="183"/>
    </row>
    <row r="3647" customFormat="false" ht="12.75" hidden="false" customHeight="true" outlineLevel="0" collapsed="false">
      <c r="A3647" s="192"/>
      <c r="B3647" s="193"/>
      <c r="C3647" s="207" t="s">
        <v>2589</v>
      </c>
      <c r="D3647" s="207"/>
      <c r="E3647" s="208" t="n">
        <v>17.36</v>
      </c>
      <c r="F3647" s="196"/>
      <c r="G3647" s="197"/>
      <c r="M3647" s="198" t="s">
        <v>2589</v>
      </c>
      <c r="O3647" s="183"/>
    </row>
    <row r="3648" customFormat="false" ht="12.75" hidden="false" customHeight="true" outlineLevel="0" collapsed="false">
      <c r="A3648" s="192"/>
      <c r="B3648" s="193"/>
      <c r="C3648" s="207" t="s">
        <v>2590</v>
      </c>
      <c r="D3648" s="207"/>
      <c r="E3648" s="208" t="n">
        <v>18.206</v>
      </c>
      <c r="F3648" s="196"/>
      <c r="G3648" s="197"/>
      <c r="M3648" s="198" t="s">
        <v>2590</v>
      </c>
      <c r="O3648" s="183"/>
    </row>
    <row r="3649" customFormat="false" ht="12.75" hidden="false" customHeight="true" outlineLevel="0" collapsed="false">
      <c r="A3649" s="192"/>
      <c r="B3649" s="193"/>
      <c r="C3649" s="207" t="s">
        <v>2591</v>
      </c>
      <c r="D3649" s="207"/>
      <c r="E3649" s="208" t="n">
        <v>15.107</v>
      </c>
      <c r="F3649" s="196"/>
      <c r="G3649" s="197"/>
      <c r="M3649" s="198" t="s">
        <v>2591</v>
      </c>
      <c r="O3649" s="183"/>
    </row>
    <row r="3650" customFormat="false" ht="12.75" hidden="false" customHeight="true" outlineLevel="0" collapsed="false">
      <c r="A3650" s="192"/>
      <c r="B3650" s="193"/>
      <c r="C3650" s="207" t="s">
        <v>399</v>
      </c>
      <c r="D3650" s="207"/>
      <c r="E3650" s="208" t="n">
        <v>66.213</v>
      </c>
      <c r="F3650" s="196"/>
      <c r="G3650" s="197"/>
      <c r="M3650" s="198" t="s">
        <v>399</v>
      </c>
      <c r="O3650" s="183"/>
    </row>
    <row r="3651" customFormat="false" ht="12.75" hidden="false" customHeight="false" outlineLevel="0" collapsed="false">
      <c r="A3651" s="184" t="n">
        <v>366</v>
      </c>
      <c r="B3651" s="185" t="s">
        <v>2592</v>
      </c>
      <c r="C3651" s="186" t="s">
        <v>2593</v>
      </c>
      <c r="D3651" s="187" t="s">
        <v>86</v>
      </c>
      <c r="E3651" s="188" t="n">
        <v>18.25</v>
      </c>
      <c r="F3651" s="189" t="n">
        <v>0</v>
      </c>
      <c r="G3651" s="190" t="n">
        <f aca="false">E3651*F3651</f>
        <v>0</v>
      </c>
      <c r="O3651" s="183" t="n">
        <v>2</v>
      </c>
      <c r="AA3651" s="154" t="n">
        <v>12</v>
      </c>
      <c r="AB3651" s="154" t="n">
        <v>0</v>
      </c>
      <c r="AC3651" s="154" t="n">
        <v>335</v>
      </c>
      <c r="AZ3651" s="154" t="n">
        <v>2</v>
      </c>
      <c r="BA3651" s="154" t="n">
        <f aca="false">IF(AZ3651=1,G3651,0)</f>
        <v>0</v>
      </c>
      <c r="BB3651" s="154" t="n">
        <f aca="false">IF(AZ3651=2,G3651,0)</f>
        <v>0</v>
      </c>
      <c r="BC3651" s="154" t="n">
        <f aca="false">IF(AZ3651=3,G3651,0)</f>
        <v>0</v>
      </c>
      <c r="BD3651" s="154" t="n">
        <f aca="false">IF(AZ3651=4,G3651,0)</f>
        <v>0</v>
      </c>
      <c r="BE3651" s="154" t="n">
        <f aca="false">IF(AZ3651=5,G3651,0)</f>
        <v>0</v>
      </c>
      <c r="CA3651" s="191" t="n">
        <v>12</v>
      </c>
      <c r="CB3651" s="191" t="n">
        <v>0</v>
      </c>
      <c r="CZ3651" s="154" t="n">
        <v>0.00043</v>
      </c>
    </row>
    <row r="3652" customFormat="false" ht="12.75" hidden="false" customHeight="true" outlineLevel="0" collapsed="false">
      <c r="A3652" s="192"/>
      <c r="B3652" s="193"/>
      <c r="C3652" s="194" t="s">
        <v>2594</v>
      </c>
      <c r="D3652" s="194"/>
      <c r="E3652" s="195" t="n">
        <v>18.25</v>
      </c>
      <c r="F3652" s="196"/>
      <c r="G3652" s="197"/>
      <c r="M3652" s="198" t="s">
        <v>2594</v>
      </c>
      <c r="O3652" s="183"/>
    </row>
    <row r="3653" customFormat="false" ht="12.75" hidden="false" customHeight="true" outlineLevel="0" collapsed="false">
      <c r="A3653" s="192"/>
      <c r="B3653" s="193"/>
      <c r="C3653" s="207" t="s">
        <v>383</v>
      </c>
      <c r="D3653" s="207"/>
      <c r="E3653" s="208" t="n">
        <v>0</v>
      </c>
      <c r="F3653" s="196"/>
      <c r="G3653" s="197"/>
      <c r="M3653" s="198" t="s">
        <v>383</v>
      </c>
      <c r="O3653" s="183"/>
    </row>
    <row r="3654" customFormat="false" ht="12.75" hidden="false" customHeight="true" outlineLevel="0" collapsed="false">
      <c r="A3654" s="192"/>
      <c r="B3654" s="193"/>
      <c r="C3654" s="207" t="s">
        <v>2595</v>
      </c>
      <c r="D3654" s="207"/>
      <c r="E3654" s="208" t="n">
        <v>6.66</v>
      </c>
      <c r="F3654" s="196"/>
      <c r="G3654" s="197"/>
      <c r="M3654" s="198" t="s">
        <v>2595</v>
      </c>
      <c r="O3654" s="183"/>
    </row>
    <row r="3655" customFormat="false" ht="12.75" hidden="false" customHeight="true" outlineLevel="0" collapsed="false">
      <c r="A3655" s="192"/>
      <c r="B3655" s="193"/>
      <c r="C3655" s="207" t="s">
        <v>2596</v>
      </c>
      <c r="D3655" s="207"/>
      <c r="E3655" s="208" t="n">
        <v>7.18</v>
      </c>
      <c r="F3655" s="196"/>
      <c r="G3655" s="197"/>
      <c r="M3655" s="198" t="s">
        <v>2596</v>
      </c>
      <c r="O3655" s="183"/>
    </row>
    <row r="3656" customFormat="false" ht="12.75" hidden="false" customHeight="true" outlineLevel="0" collapsed="false">
      <c r="A3656" s="192"/>
      <c r="B3656" s="193"/>
      <c r="C3656" s="207" t="s">
        <v>2597</v>
      </c>
      <c r="D3656" s="207"/>
      <c r="E3656" s="208" t="n">
        <v>4.39</v>
      </c>
      <c r="F3656" s="196"/>
      <c r="G3656" s="197"/>
      <c r="M3656" s="198" t="s">
        <v>2597</v>
      </c>
      <c r="O3656" s="183"/>
    </row>
    <row r="3657" customFormat="false" ht="12.75" hidden="false" customHeight="true" outlineLevel="0" collapsed="false">
      <c r="A3657" s="192"/>
      <c r="B3657" s="193"/>
      <c r="C3657" s="207" t="s">
        <v>442</v>
      </c>
      <c r="D3657" s="207"/>
      <c r="E3657" s="208" t="n">
        <v>0</v>
      </c>
      <c r="F3657" s="196"/>
      <c r="G3657" s="197"/>
      <c r="M3657" s="198" t="n">
        <v>0</v>
      </c>
      <c r="O3657" s="183"/>
    </row>
    <row r="3658" customFormat="false" ht="12.75" hidden="false" customHeight="true" outlineLevel="0" collapsed="false">
      <c r="A3658" s="192"/>
      <c r="B3658" s="193"/>
      <c r="C3658" s="207" t="s">
        <v>399</v>
      </c>
      <c r="D3658" s="207"/>
      <c r="E3658" s="208" t="n">
        <v>18.23</v>
      </c>
      <c r="F3658" s="196"/>
      <c r="G3658" s="197"/>
      <c r="M3658" s="198" t="s">
        <v>399</v>
      </c>
      <c r="O3658" s="183"/>
    </row>
    <row r="3659" customFormat="false" ht="12.75" hidden="false" customHeight="false" outlineLevel="0" collapsed="false">
      <c r="A3659" s="184" t="n">
        <v>367</v>
      </c>
      <c r="B3659" s="185" t="s">
        <v>2598</v>
      </c>
      <c r="C3659" s="186" t="s">
        <v>2599</v>
      </c>
      <c r="D3659" s="187" t="s">
        <v>69</v>
      </c>
      <c r="E3659" s="188" t="n">
        <v>1.2</v>
      </c>
      <c r="F3659" s="189" t="n">
        <v>0</v>
      </c>
      <c r="G3659" s="190" t="n">
        <f aca="false">E3659*F3659</f>
        <v>0</v>
      </c>
      <c r="O3659" s="183" t="n">
        <v>2</v>
      </c>
      <c r="AA3659" s="154" t="n">
        <v>7</v>
      </c>
      <c r="AB3659" s="154" t="n">
        <v>1002</v>
      </c>
      <c r="AC3659" s="154" t="n">
        <v>5</v>
      </c>
      <c r="AZ3659" s="154" t="n">
        <v>2</v>
      </c>
      <c r="BA3659" s="154" t="n">
        <f aca="false">IF(AZ3659=1,G3659,0)</f>
        <v>0</v>
      </c>
      <c r="BB3659" s="154" t="n">
        <f aca="false">IF(AZ3659=2,G3659,0)</f>
        <v>0</v>
      </c>
      <c r="BC3659" s="154" t="n">
        <f aca="false">IF(AZ3659=3,G3659,0)</f>
        <v>0</v>
      </c>
      <c r="BD3659" s="154" t="n">
        <f aca="false">IF(AZ3659=4,G3659,0)</f>
        <v>0</v>
      </c>
      <c r="BE3659" s="154" t="n">
        <f aca="false">IF(AZ3659=5,G3659,0)</f>
        <v>0</v>
      </c>
      <c r="CA3659" s="191" t="n">
        <v>7</v>
      </c>
      <c r="CB3659" s="191" t="n">
        <v>1002</v>
      </c>
      <c r="CZ3659" s="154" t="n">
        <v>0</v>
      </c>
    </row>
    <row r="3660" customFormat="false" ht="12.75" hidden="false" customHeight="false" outlineLevel="0" collapsed="false">
      <c r="A3660" s="199"/>
      <c r="B3660" s="200" t="s">
        <v>114</v>
      </c>
      <c r="C3660" s="201" t="str">
        <f aca="false">CONCATENATE(B3642," ",C3642)</f>
        <v>777 Podlahy ze syntetických hmot</v>
      </c>
      <c r="D3660" s="202"/>
      <c r="E3660" s="203"/>
      <c r="F3660" s="204"/>
      <c r="G3660" s="205" t="n">
        <f aca="false">SUM(G3642:G3659)</f>
        <v>0</v>
      </c>
      <c r="O3660" s="183" t="n">
        <v>4</v>
      </c>
      <c r="BA3660" s="206" t="n">
        <f aca="false">SUM(BA3642:BA3659)</f>
        <v>0</v>
      </c>
      <c r="BB3660" s="206" t="n">
        <f aca="false">SUM(BB3642:BB3659)</f>
        <v>0</v>
      </c>
      <c r="BC3660" s="206" t="n">
        <f aca="false">SUM(BC3642:BC3659)</f>
        <v>0</v>
      </c>
      <c r="BD3660" s="206" t="n">
        <f aca="false">SUM(BD3642:BD3659)</f>
        <v>0</v>
      </c>
      <c r="BE3660" s="206" t="n">
        <f aca="false">SUM(BE3642:BE3659)</f>
        <v>0</v>
      </c>
    </row>
    <row r="3661" customFormat="false" ht="12.75" hidden="false" customHeight="false" outlineLevel="0" collapsed="false">
      <c r="A3661" s="175" t="s">
        <v>81</v>
      </c>
      <c r="B3661" s="176" t="s">
        <v>2600</v>
      </c>
      <c r="C3661" s="177" t="s">
        <v>2601</v>
      </c>
      <c r="D3661" s="178"/>
      <c r="E3661" s="179"/>
      <c r="F3661" s="180"/>
      <c r="G3661" s="181"/>
      <c r="H3661" s="182"/>
      <c r="I3661" s="182"/>
      <c r="O3661" s="183" t="n">
        <v>1</v>
      </c>
    </row>
    <row r="3662" customFormat="false" ht="22.5" hidden="false" customHeight="false" outlineLevel="0" collapsed="false">
      <c r="A3662" s="184" t="n">
        <v>368</v>
      </c>
      <c r="B3662" s="185" t="s">
        <v>2602</v>
      </c>
      <c r="C3662" s="186" t="s">
        <v>2603</v>
      </c>
      <c r="D3662" s="187" t="s">
        <v>86</v>
      </c>
      <c r="E3662" s="188" t="n">
        <v>599.362</v>
      </c>
      <c r="F3662" s="189" t="n">
        <v>0</v>
      </c>
      <c r="G3662" s="190" t="n">
        <f aca="false">E3662*F3662</f>
        <v>0</v>
      </c>
      <c r="O3662" s="183" t="n">
        <v>2</v>
      </c>
      <c r="AA3662" s="154" t="n">
        <v>1</v>
      </c>
      <c r="AB3662" s="154" t="n">
        <v>7</v>
      </c>
      <c r="AC3662" s="154" t="n">
        <v>7</v>
      </c>
      <c r="AZ3662" s="154" t="n">
        <v>2</v>
      </c>
      <c r="BA3662" s="154" t="n">
        <f aca="false">IF(AZ3662=1,G3662,0)</f>
        <v>0</v>
      </c>
      <c r="BB3662" s="154" t="n">
        <f aca="false">IF(AZ3662=2,G3662,0)</f>
        <v>0</v>
      </c>
      <c r="BC3662" s="154" t="n">
        <f aca="false">IF(AZ3662=3,G3662,0)</f>
        <v>0</v>
      </c>
      <c r="BD3662" s="154" t="n">
        <f aca="false">IF(AZ3662=4,G3662,0)</f>
        <v>0</v>
      </c>
      <c r="BE3662" s="154" t="n">
        <f aca="false">IF(AZ3662=5,G3662,0)</f>
        <v>0</v>
      </c>
      <c r="CA3662" s="191" t="n">
        <v>1</v>
      </c>
      <c r="CB3662" s="191" t="n">
        <v>7</v>
      </c>
      <c r="CZ3662" s="154" t="n">
        <v>0.00334</v>
      </c>
    </row>
    <row r="3663" customFormat="false" ht="12.75" hidden="false" customHeight="true" outlineLevel="0" collapsed="false">
      <c r="A3663" s="192"/>
      <c r="B3663" s="193"/>
      <c r="C3663" s="194" t="s">
        <v>192</v>
      </c>
      <c r="D3663" s="194"/>
      <c r="E3663" s="195" t="n">
        <v>0</v>
      </c>
      <c r="F3663" s="196"/>
      <c r="G3663" s="197"/>
      <c r="M3663" s="198" t="s">
        <v>192</v>
      </c>
      <c r="O3663" s="183"/>
    </row>
    <row r="3664" customFormat="false" ht="12.75" hidden="false" customHeight="true" outlineLevel="0" collapsed="false">
      <c r="A3664" s="192"/>
      <c r="B3664" s="193"/>
      <c r="C3664" s="194" t="s">
        <v>2604</v>
      </c>
      <c r="D3664" s="194"/>
      <c r="E3664" s="195" t="n">
        <v>21.857</v>
      </c>
      <c r="F3664" s="196"/>
      <c r="G3664" s="197"/>
      <c r="M3664" s="198" t="s">
        <v>2604</v>
      </c>
      <c r="O3664" s="183"/>
    </row>
    <row r="3665" customFormat="false" ht="12.75" hidden="false" customHeight="true" outlineLevel="0" collapsed="false">
      <c r="A3665" s="192"/>
      <c r="B3665" s="193"/>
      <c r="C3665" s="194" t="s">
        <v>195</v>
      </c>
      <c r="D3665" s="194"/>
      <c r="E3665" s="195" t="n">
        <v>0</v>
      </c>
      <c r="F3665" s="196"/>
      <c r="G3665" s="197"/>
      <c r="M3665" s="198" t="s">
        <v>195</v>
      </c>
      <c r="O3665" s="183"/>
    </row>
    <row r="3666" customFormat="false" ht="12.75" hidden="false" customHeight="true" outlineLevel="0" collapsed="false">
      <c r="A3666" s="192"/>
      <c r="B3666" s="193"/>
      <c r="C3666" s="194" t="s">
        <v>733</v>
      </c>
      <c r="D3666" s="194"/>
      <c r="E3666" s="195" t="n">
        <v>1.44</v>
      </c>
      <c r="F3666" s="196"/>
      <c r="G3666" s="197"/>
      <c r="M3666" s="198" t="s">
        <v>733</v>
      </c>
      <c r="O3666" s="183"/>
    </row>
    <row r="3667" customFormat="false" ht="12.75" hidden="false" customHeight="true" outlineLevel="0" collapsed="false">
      <c r="A3667" s="192"/>
      <c r="B3667" s="193"/>
      <c r="C3667" s="194" t="s">
        <v>2605</v>
      </c>
      <c r="D3667" s="194"/>
      <c r="E3667" s="195" t="n">
        <v>6.44</v>
      </c>
      <c r="F3667" s="196"/>
      <c r="G3667" s="197"/>
      <c r="M3667" s="198" t="s">
        <v>2605</v>
      </c>
      <c r="O3667" s="183"/>
    </row>
    <row r="3668" customFormat="false" ht="12.75" hidden="false" customHeight="true" outlineLevel="0" collapsed="false">
      <c r="A3668" s="192"/>
      <c r="B3668" s="193"/>
      <c r="C3668" s="194" t="s">
        <v>2606</v>
      </c>
      <c r="D3668" s="194"/>
      <c r="E3668" s="195" t="n">
        <v>8.89</v>
      </c>
      <c r="F3668" s="196"/>
      <c r="G3668" s="197"/>
      <c r="M3668" s="198" t="s">
        <v>2606</v>
      </c>
      <c r="O3668" s="183"/>
    </row>
    <row r="3669" customFormat="false" ht="12.75" hidden="false" customHeight="true" outlineLevel="0" collapsed="false">
      <c r="A3669" s="192"/>
      <c r="B3669" s="193"/>
      <c r="C3669" s="194" t="s">
        <v>2607</v>
      </c>
      <c r="D3669" s="194"/>
      <c r="E3669" s="195" t="n">
        <v>17.13</v>
      </c>
      <c r="F3669" s="196"/>
      <c r="G3669" s="197"/>
      <c r="M3669" s="198" t="s">
        <v>2607</v>
      </c>
      <c r="O3669" s="183"/>
    </row>
    <row r="3670" customFormat="false" ht="12.75" hidden="false" customHeight="true" outlineLevel="0" collapsed="false">
      <c r="A3670" s="192"/>
      <c r="B3670" s="193"/>
      <c r="C3670" s="194" t="s">
        <v>2608</v>
      </c>
      <c r="D3670" s="194"/>
      <c r="E3670" s="195" t="n">
        <v>8.89</v>
      </c>
      <c r="F3670" s="196"/>
      <c r="G3670" s="197"/>
      <c r="M3670" s="198" t="s">
        <v>2608</v>
      </c>
      <c r="O3670" s="183"/>
    </row>
    <row r="3671" customFormat="false" ht="12.75" hidden="false" customHeight="true" outlineLevel="0" collapsed="false">
      <c r="A3671" s="192"/>
      <c r="B3671" s="193"/>
      <c r="C3671" s="194" t="s">
        <v>2609</v>
      </c>
      <c r="D3671" s="194"/>
      <c r="E3671" s="195" t="n">
        <v>8.89</v>
      </c>
      <c r="F3671" s="196"/>
      <c r="G3671" s="197"/>
      <c r="M3671" s="198" t="s">
        <v>2609</v>
      </c>
      <c r="O3671" s="183"/>
    </row>
    <row r="3672" customFormat="false" ht="22.5" hidden="false" customHeight="true" outlineLevel="0" collapsed="false">
      <c r="A3672" s="192"/>
      <c r="B3672" s="193"/>
      <c r="C3672" s="194" t="s">
        <v>2610</v>
      </c>
      <c r="D3672" s="194"/>
      <c r="E3672" s="195" t="n">
        <v>13.83</v>
      </c>
      <c r="F3672" s="196"/>
      <c r="G3672" s="197"/>
      <c r="M3672" s="198" t="s">
        <v>2610</v>
      </c>
      <c r="O3672" s="183"/>
    </row>
    <row r="3673" customFormat="false" ht="12.75" hidden="false" customHeight="true" outlineLevel="0" collapsed="false">
      <c r="A3673" s="192"/>
      <c r="B3673" s="193"/>
      <c r="C3673" s="194" t="s">
        <v>2611</v>
      </c>
      <c r="D3673" s="194"/>
      <c r="E3673" s="195" t="n">
        <v>12.04</v>
      </c>
      <c r="F3673" s="196"/>
      <c r="G3673" s="197"/>
      <c r="M3673" s="198" t="s">
        <v>2611</v>
      </c>
      <c r="O3673" s="183"/>
    </row>
    <row r="3674" customFormat="false" ht="22.5" hidden="false" customHeight="true" outlineLevel="0" collapsed="false">
      <c r="A3674" s="192"/>
      <c r="B3674" s="193"/>
      <c r="C3674" s="194" t="s">
        <v>2612</v>
      </c>
      <c r="D3674" s="194"/>
      <c r="E3674" s="195" t="n">
        <v>13.83</v>
      </c>
      <c r="F3674" s="196"/>
      <c r="G3674" s="197"/>
      <c r="M3674" s="198" t="s">
        <v>2612</v>
      </c>
      <c r="O3674" s="183"/>
    </row>
    <row r="3675" customFormat="false" ht="12.75" hidden="false" customHeight="true" outlineLevel="0" collapsed="false">
      <c r="A3675" s="192"/>
      <c r="B3675" s="193"/>
      <c r="C3675" s="194" t="s">
        <v>2613</v>
      </c>
      <c r="D3675" s="194"/>
      <c r="E3675" s="195" t="n">
        <v>12.04</v>
      </c>
      <c r="F3675" s="196"/>
      <c r="G3675" s="197"/>
      <c r="M3675" s="198" t="s">
        <v>2613</v>
      </c>
      <c r="O3675" s="183"/>
    </row>
    <row r="3676" customFormat="false" ht="12.75" hidden="false" customHeight="true" outlineLevel="0" collapsed="false">
      <c r="A3676" s="192"/>
      <c r="B3676" s="193"/>
      <c r="C3676" s="194" t="s">
        <v>2614</v>
      </c>
      <c r="D3676" s="194"/>
      <c r="E3676" s="195" t="n">
        <v>27.62</v>
      </c>
      <c r="F3676" s="196"/>
      <c r="G3676" s="197"/>
      <c r="M3676" s="198" t="s">
        <v>2614</v>
      </c>
      <c r="O3676" s="183"/>
    </row>
    <row r="3677" customFormat="false" ht="12.75" hidden="false" customHeight="true" outlineLevel="0" collapsed="false">
      <c r="A3677" s="192"/>
      <c r="B3677" s="193"/>
      <c r="C3677" s="194" t="s">
        <v>744</v>
      </c>
      <c r="D3677" s="194"/>
      <c r="E3677" s="195" t="n">
        <v>1.44</v>
      </c>
      <c r="F3677" s="196"/>
      <c r="G3677" s="197"/>
      <c r="M3677" s="198" t="s">
        <v>744</v>
      </c>
      <c r="O3677" s="183"/>
    </row>
    <row r="3678" customFormat="false" ht="12.75" hidden="false" customHeight="true" outlineLevel="0" collapsed="false">
      <c r="A3678" s="192"/>
      <c r="B3678" s="193"/>
      <c r="C3678" s="194" t="s">
        <v>2615</v>
      </c>
      <c r="D3678" s="194"/>
      <c r="E3678" s="195" t="n">
        <v>13.244</v>
      </c>
      <c r="F3678" s="196"/>
      <c r="G3678" s="197"/>
      <c r="M3678" s="198" t="s">
        <v>2615</v>
      </c>
      <c r="O3678" s="183"/>
    </row>
    <row r="3679" customFormat="false" ht="12.75" hidden="false" customHeight="true" outlineLevel="0" collapsed="false">
      <c r="A3679" s="192"/>
      <c r="B3679" s="193"/>
      <c r="C3679" s="194" t="s">
        <v>2616</v>
      </c>
      <c r="D3679" s="194"/>
      <c r="E3679" s="195" t="n">
        <v>8.764</v>
      </c>
      <c r="F3679" s="196"/>
      <c r="G3679" s="197"/>
      <c r="M3679" s="198" t="s">
        <v>2616</v>
      </c>
      <c r="O3679" s="183"/>
    </row>
    <row r="3680" customFormat="false" ht="12.75" hidden="false" customHeight="true" outlineLevel="0" collapsed="false">
      <c r="A3680" s="192"/>
      <c r="B3680" s="193"/>
      <c r="C3680" s="194" t="s">
        <v>2617</v>
      </c>
      <c r="D3680" s="194"/>
      <c r="E3680" s="195" t="n">
        <v>11.49</v>
      </c>
      <c r="F3680" s="196"/>
      <c r="G3680" s="197"/>
      <c r="M3680" s="198" t="s">
        <v>2617</v>
      </c>
      <c r="O3680" s="183"/>
    </row>
    <row r="3681" customFormat="false" ht="12.75" hidden="false" customHeight="true" outlineLevel="0" collapsed="false">
      <c r="A3681" s="192"/>
      <c r="B3681" s="193"/>
      <c r="C3681" s="194" t="s">
        <v>2618</v>
      </c>
      <c r="D3681" s="194"/>
      <c r="E3681" s="195" t="n">
        <v>6.76</v>
      </c>
      <c r="F3681" s="196"/>
      <c r="G3681" s="197"/>
      <c r="M3681" s="198" t="s">
        <v>2618</v>
      </c>
      <c r="O3681" s="183"/>
    </row>
    <row r="3682" customFormat="false" ht="12.75" hidden="false" customHeight="true" outlineLevel="0" collapsed="false">
      <c r="A3682" s="192"/>
      <c r="B3682" s="193"/>
      <c r="C3682" s="194" t="s">
        <v>2619</v>
      </c>
      <c r="D3682" s="194"/>
      <c r="E3682" s="195" t="n">
        <v>7.42</v>
      </c>
      <c r="F3682" s="196"/>
      <c r="G3682" s="197"/>
      <c r="M3682" s="198" t="s">
        <v>2619</v>
      </c>
      <c r="O3682" s="183"/>
    </row>
    <row r="3683" customFormat="false" ht="12.75" hidden="false" customHeight="true" outlineLevel="0" collapsed="false">
      <c r="A3683" s="192"/>
      <c r="B3683" s="193"/>
      <c r="C3683" s="194" t="s">
        <v>200</v>
      </c>
      <c r="D3683" s="194"/>
      <c r="E3683" s="195" t="n">
        <v>0</v>
      </c>
      <c r="F3683" s="196"/>
      <c r="G3683" s="197"/>
      <c r="M3683" s="198" t="s">
        <v>200</v>
      </c>
      <c r="O3683" s="183"/>
    </row>
    <row r="3684" customFormat="false" ht="12.75" hidden="false" customHeight="true" outlineLevel="0" collapsed="false">
      <c r="A3684" s="192"/>
      <c r="B3684" s="193"/>
      <c r="C3684" s="194" t="s">
        <v>2620</v>
      </c>
      <c r="D3684" s="194"/>
      <c r="E3684" s="195" t="n">
        <v>17.2</v>
      </c>
      <c r="F3684" s="196"/>
      <c r="G3684" s="197"/>
      <c r="M3684" s="198" t="s">
        <v>2620</v>
      </c>
      <c r="O3684" s="183"/>
    </row>
    <row r="3685" customFormat="false" ht="12.75" hidden="false" customHeight="true" outlineLevel="0" collapsed="false">
      <c r="A3685" s="192"/>
      <c r="B3685" s="193"/>
      <c r="C3685" s="194" t="s">
        <v>2621</v>
      </c>
      <c r="D3685" s="194"/>
      <c r="E3685" s="195" t="n">
        <v>8.89</v>
      </c>
      <c r="F3685" s="196"/>
      <c r="G3685" s="197"/>
      <c r="M3685" s="198" t="s">
        <v>2621</v>
      </c>
      <c r="O3685" s="183"/>
    </row>
    <row r="3686" customFormat="false" ht="12.75" hidden="false" customHeight="true" outlineLevel="0" collapsed="false">
      <c r="A3686" s="192"/>
      <c r="B3686" s="193"/>
      <c r="C3686" s="194" t="s">
        <v>2622</v>
      </c>
      <c r="D3686" s="194"/>
      <c r="E3686" s="195" t="n">
        <v>8.89</v>
      </c>
      <c r="F3686" s="196"/>
      <c r="G3686" s="197"/>
      <c r="M3686" s="198" t="s">
        <v>2622</v>
      </c>
      <c r="O3686" s="183"/>
    </row>
    <row r="3687" customFormat="false" ht="12.75" hidden="false" customHeight="true" outlineLevel="0" collapsed="false">
      <c r="A3687" s="192"/>
      <c r="B3687" s="193"/>
      <c r="C3687" s="194" t="s">
        <v>2623</v>
      </c>
      <c r="D3687" s="194"/>
      <c r="E3687" s="195" t="n">
        <v>8.89</v>
      </c>
      <c r="F3687" s="196"/>
      <c r="G3687" s="197"/>
      <c r="M3687" s="198" t="s">
        <v>2623</v>
      </c>
      <c r="O3687" s="183"/>
    </row>
    <row r="3688" customFormat="false" ht="12.75" hidden="false" customHeight="true" outlineLevel="0" collapsed="false">
      <c r="A3688" s="192"/>
      <c r="B3688" s="193"/>
      <c r="C3688" s="194" t="s">
        <v>2624</v>
      </c>
      <c r="D3688" s="194"/>
      <c r="E3688" s="195" t="n">
        <v>8.47</v>
      </c>
      <c r="F3688" s="196"/>
      <c r="G3688" s="197"/>
      <c r="M3688" s="198" t="s">
        <v>2624</v>
      </c>
      <c r="O3688" s="183"/>
    </row>
    <row r="3689" customFormat="false" ht="12.75" hidden="false" customHeight="true" outlineLevel="0" collapsed="false">
      <c r="A3689" s="192"/>
      <c r="B3689" s="193"/>
      <c r="C3689" s="194" t="s">
        <v>1606</v>
      </c>
      <c r="D3689" s="194"/>
      <c r="E3689" s="195" t="n">
        <v>1.44</v>
      </c>
      <c r="F3689" s="196"/>
      <c r="G3689" s="197"/>
      <c r="M3689" s="198" t="s">
        <v>1606</v>
      </c>
      <c r="O3689" s="183"/>
    </row>
    <row r="3690" customFormat="false" ht="12.75" hidden="false" customHeight="true" outlineLevel="0" collapsed="false">
      <c r="A3690" s="192"/>
      <c r="B3690" s="193"/>
      <c r="C3690" s="194" t="s">
        <v>1607</v>
      </c>
      <c r="D3690" s="194"/>
      <c r="E3690" s="195" t="n">
        <v>1.44</v>
      </c>
      <c r="F3690" s="196"/>
      <c r="G3690" s="197"/>
      <c r="M3690" s="198" t="s">
        <v>1607</v>
      </c>
      <c r="O3690" s="183"/>
    </row>
    <row r="3691" customFormat="false" ht="12.75" hidden="false" customHeight="true" outlineLevel="0" collapsed="false">
      <c r="A3691" s="192"/>
      <c r="B3691" s="193"/>
      <c r="C3691" s="194" t="s">
        <v>2625</v>
      </c>
      <c r="D3691" s="194"/>
      <c r="E3691" s="195" t="n">
        <v>16.67</v>
      </c>
      <c r="F3691" s="196"/>
      <c r="G3691" s="197"/>
      <c r="M3691" s="198" t="s">
        <v>2625</v>
      </c>
      <c r="O3691" s="183"/>
    </row>
    <row r="3692" customFormat="false" ht="12.75" hidden="false" customHeight="true" outlineLevel="0" collapsed="false">
      <c r="A3692" s="192"/>
      <c r="B3692" s="193"/>
      <c r="C3692" s="194" t="s">
        <v>2626</v>
      </c>
      <c r="D3692" s="194"/>
      <c r="E3692" s="195" t="n">
        <v>8.54</v>
      </c>
      <c r="F3692" s="196"/>
      <c r="G3692" s="197"/>
      <c r="M3692" s="198" t="s">
        <v>2626</v>
      </c>
      <c r="O3692" s="183"/>
    </row>
    <row r="3693" customFormat="false" ht="12.75" hidden="false" customHeight="true" outlineLevel="0" collapsed="false">
      <c r="A3693" s="192"/>
      <c r="B3693" s="193"/>
      <c r="C3693" s="194" t="s">
        <v>2627</v>
      </c>
      <c r="D3693" s="194"/>
      <c r="E3693" s="195" t="n">
        <v>7.175</v>
      </c>
      <c r="F3693" s="196"/>
      <c r="G3693" s="197"/>
      <c r="M3693" s="198" t="s">
        <v>2627</v>
      </c>
      <c r="O3693" s="183"/>
    </row>
    <row r="3694" customFormat="false" ht="12.75" hidden="false" customHeight="true" outlineLevel="0" collapsed="false">
      <c r="A3694" s="192"/>
      <c r="B3694" s="193"/>
      <c r="C3694" s="194" t="s">
        <v>2628</v>
      </c>
      <c r="D3694" s="194"/>
      <c r="E3694" s="195" t="n">
        <v>8.155</v>
      </c>
      <c r="F3694" s="196"/>
      <c r="G3694" s="197"/>
      <c r="M3694" s="198" t="s">
        <v>2628</v>
      </c>
      <c r="O3694" s="183"/>
    </row>
    <row r="3695" customFormat="false" ht="12.75" hidden="false" customHeight="true" outlineLevel="0" collapsed="false">
      <c r="A3695" s="192"/>
      <c r="B3695" s="193"/>
      <c r="C3695" s="194" t="s">
        <v>2629</v>
      </c>
      <c r="D3695" s="194"/>
      <c r="E3695" s="195" t="n">
        <v>11.07</v>
      </c>
      <c r="F3695" s="196"/>
      <c r="G3695" s="197"/>
      <c r="M3695" s="198" t="s">
        <v>2629</v>
      </c>
      <c r="O3695" s="183"/>
    </row>
    <row r="3696" customFormat="false" ht="12.75" hidden="false" customHeight="true" outlineLevel="0" collapsed="false">
      <c r="A3696" s="192"/>
      <c r="B3696" s="193"/>
      <c r="C3696" s="194" t="s">
        <v>2630</v>
      </c>
      <c r="D3696" s="194"/>
      <c r="E3696" s="195" t="n">
        <v>7.42</v>
      </c>
      <c r="F3696" s="196"/>
      <c r="G3696" s="197"/>
      <c r="M3696" s="198" t="s">
        <v>2630</v>
      </c>
      <c r="O3696" s="183"/>
    </row>
    <row r="3697" customFormat="false" ht="12.75" hidden="false" customHeight="true" outlineLevel="0" collapsed="false">
      <c r="A3697" s="192"/>
      <c r="B3697" s="193"/>
      <c r="C3697" s="194" t="s">
        <v>2631</v>
      </c>
      <c r="D3697" s="194"/>
      <c r="E3697" s="195" t="n">
        <v>6.76</v>
      </c>
      <c r="F3697" s="196"/>
      <c r="G3697" s="197"/>
      <c r="M3697" s="198" t="s">
        <v>2631</v>
      </c>
      <c r="O3697" s="183"/>
    </row>
    <row r="3698" customFormat="false" ht="12.75" hidden="false" customHeight="true" outlineLevel="0" collapsed="false">
      <c r="A3698" s="192"/>
      <c r="B3698" s="193"/>
      <c r="C3698" s="194" t="s">
        <v>202</v>
      </c>
      <c r="D3698" s="194"/>
      <c r="E3698" s="195" t="n">
        <v>0</v>
      </c>
      <c r="F3698" s="196"/>
      <c r="G3698" s="197"/>
      <c r="M3698" s="198" t="s">
        <v>202</v>
      </c>
      <c r="O3698" s="183"/>
    </row>
    <row r="3699" customFormat="false" ht="12.75" hidden="false" customHeight="true" outlineLevel="0" collapsed="false">
      <c r="A3699" s="192"/>
      <c r="B3699" s="193"/>
      <c r="C3699" s="194" t="s">
        <v>2632</v>
      </c>
      <c r="D3699" s="194"/>
      <c r="E3699" s="195" t="n">
        <v>12.274</v>
      </c>
      <c r="F3699" s="196"/>
      <c r="G3699" s="197"/>
      <c r="M3699" s="198" t="s">
        <v>2632</v>
      </c>
      <c r="O3699" s="183"/>
    </row>
    <row r="3700" customFormat="false" ht="12.75" hidden="false" customHeight="true" outlineLevel="0" collapsed="false">
      <c r="A3700" s="192"/>
      <c r="B3700" s="193"/>
      <c r="C3700" s="194" t="s">
        <v>2633</v>
      </c>
      <c r="D3700" s="194"/>
      <c r="E3700" s="195" t="n">
        <v>9.415</v>
      </c>
      <c r="F3700" s="196"/>
      <c r="G3700" s="197"/>
      <c r="M3700" s="198" t="s">
        <v>2633</v>
      </c>
      <c r="O3700" s="183"/>
    </row>
    <row r="3701" customFormat="false" ht="12.75" hidden="false" customHeight="true" outlineLevel="0" collapsed="false">
      <c r="A3701" s="192"/>
      <c r="B3701" s="193"/>
      <c r="C3701" s="194" t="s">
        <v>2634</v>
      </c>
      <c r="D3701" s="194"/>
      <c r="E3701" s="195" t="n">
        <v>9.415</v>
      </c>
      <c r="F3701" s="196"/>
      <c r="G3701" s="197"/>
      <c r="M3701" s="198" t="s">
        <v>2634</v>
      </c>
      <c r="O3701" s="183"/>
    </row>
    <row r="3702" customFormat="false" ht="12.75" hidden="false" customHeight="true" outlineLevel="0" collapsed="false">
      <c r="A3702" s="192"/>
      <c r="B3702" s="193"/>
      <c r="C3702" s="194" t="s">
        <v>2635</v>
      </c>
      <c r="D3702" s="194"/>
      <c r="E3702" s="195" t="n">
        <v>14.36</v>
      </c>
      <c r="F3702" s="196"/>
      <c r="G3702" s="197"/>
      <c r="M3702" s="198" t="s">
        <v>2635</v>
      </c>
      <c r="O3702" s="183"/>
    </row>
    <row r="3703" customFormat="false" ht="12.75" hidden="false" customHeight="true" outlineLevel="0" collapsed="false">
      <c r="A3703" s="192"/>
      <c r="B3703" s="193"/>
      <c r="C3703" s="194" t="s">
        <v>2636</v>
      </c>
      <c r="D3703" s="194"/>
      <c r="E3703" s="195" t="n">
        <v>9.485</v>
      </c>
      <c r="F3703" s="196"/>
      <c r="G3703" s="197"/>
      <c r="M3703" s="198" t="s">
        <v>2636</v>
      </c>
      <c r="O3703" s="183"/>
    </row>
    <row r="3704" customFormat="false" ht="12.75" hidden="false" customHeight="true" outlineLevel="0" collapsed="false">
      <c r="A3704" s="192"/>
      <c r="B3704" s="193"/>
      <c r="C3704" s="194" t="s">
        <v>2637</v>
      </c>
      <c r="D3704" s="194"/>
      <c r="E3704" s="195" t="n">
        <v>10.885</v>
      </c>
      <c r="F3704" s="196"/>
      <c r="G3704" s="197"/>
      <c r="M3704" s="198" t="s">
        <v>2637</v>
      </c>
      <c r="O3704" s="183"/>
    </row>
    <row r="3705" customFormat="false" ht="12.75" hidden="false" customHeight="true" outlineLevel="0" collapsed="false">
      <c r="A3705" s="192"/>
      <c r="B3705" s="193"/>
      <c r="C3705" s="194" t="s">
        <v>2638</v>
      </c>
      <c r="D3705" s="194"/>
      <c r="E3705" s="195" t="n">
        <v>16.57</v>
      </c>
      <c r="F3705" s="196"/>
      <c r="G3705" s="197"/>
      <c r="M3705" s="198" t="s">
        <v>2638</v>
      </c>
      <c r="O3705" s="183"/>
    </row>
    <row r="3706" customFormat="false" ht="12.75" hidden="false" customHeight="true" outlineLevel="0" collapsed="false">
      <c r="A3706" s="192"/>
      <c r="B3706" s="193"/>
      <c r="C3706" s="194" t="s">
        <v>2639</v>
      </c>
      <c r="D3706" s="194"/>
      <c r="E3706" s="195" t="n">
        <v>8.89</v>
      </c>
      <c r="F3706" s="196"/>
      <c r="G3706" s="197"/>
      <c r="M3706" s="198" t="s">
        <v>2639</v>
      </c>
      <c r="O3706" s="183"/>
    </row>
    <row r="3707" customFormat="false" ht="12.75" hidden="false" customHeight="true" outlineLevel="0" collapsed="false">
      <c r="A3707" s="192"/>
      <c r="B3707" s="193"/>
      <c r="C3707" s="194" t="s">
        <v>772</v>
      </c>
      <c r="D3707" s="194"/>
      <c r="E3707" s="195" t="n">
        <v>8.89</v>
      </c>
      <c r="F3707" s="196"/>
      <c r="G3707" s="197"/>
      <c r="M3707" s="198" t="s">
        <v>772</v>
      </c>
      <c r="O3707" s="183"/>
    </row>
    <row r="3708" customFormat="false" ht="12.75" hidden="false" customHeight="true" outlineLevel="0" collapsed="false">
      <c r="A3708" s="192"/>
      <c r="B3708" s="193"/>
      <c r="C3708" s="194" t="s">
        <v>2640</v>
      </c>
      <c r="D3708" s="194"/>
      <c r="E3708" s="195" t="n">
        <v>9.52</v>
      </c>
      <c r="F3708" s="196"/>
      <c r="G3708" s="197"/>
      <c r="M3708" s="198" t="s">
        <v>2640</v>
      </c>
      <c r="O3708" s="183"/>
    </row>
    <row r="3709" customFormat="false" ht="12.75" hidden="false" customHeight="true" outlineLevel="0" collapsed="false">
      <c r="A3709" s="192"/>
      <c r="B3709" s="193"/>
      <c r="C3709" s="194" t="s">
        <v>2641</v>
      </c>
      <c r="D3709" s="194"/>
      <c r="E3709" s="195" t="n">
        <v>9.1</v>
      </c>
      <c r="F3709" s="196"/>
      <c r="G3709" s="197"/>
      <c r="M3709" s="198" t="s">
        <v>2641</v>
      </c>
      <c r="O3709" s="183"/>
    </row>
    <row r="3710" customFormat="false" ht="12.75" hidden="false" customHeight="true" outlineLevel="0" collapsed="false">
      <c r="A3710" s="192"/>
      <c r="B3710" s="193"/>
      <c r="C3710" s="194" t="s">
        <v>1628</v>
      </c>
      <c r="D3710" s="194"/>
      <c r="E3710" s="195" t="n">
        <v>1.44</v>
      </c>
      <c r="F3710" s="196"/>
      <c r="G3710" s="197"/>
      <c r="M3710" s="198" t="s">
        <v>1628</v>
      </c>
      <c r="O3710" s="183"/>
    </row>
    <row r="3711" customFormat="false" ht="12.75" hidden="false" customHeight="true" outlineLevel="0" collapsed="false">
      <c r="A3711" s="192"/>
      <c r="B3711" s="193"/>
      <c r="C3711" s="194" t="s">
        <v>1629</v>
      </c>
      <c r="D3711" s="194"/>
      <c r="E3711" s="195" t="n">
        <v>1.44</v>
      </c>
      <c r="F3711" s="196"/>
      <c r="G3711" s="197"/>
      <c r="M3711" s="198" t="s">
        <v>1629</v>
      </c>
      <c r="O3711" s="183"/>
    </row>
    <row r="3712" customFormat="false" ht="12.75" hidden="false" customHeight="true" outlineLevel="0" collapsed="false">
      <c r="A3712" s="192"/>
      <c r="B3712" s="193"/>
      <c r="C3712" s="194" t="s">
        <v>2642</v>
      </c>
      <c r="D3712" s="194"/>
      <c r="E3712" s="195" t="n">
        <v>9.38</v>
      </c>
      <c r="F3712" s="196"/>
      <c r="G3712" s="197"/>
      <c r="M3712" s="198" t="s">
        <v>2642</v>
      </c>
      <c r="O3712" s="183"/>
    </row>
    <row r="3713" customFormat="false" ht="12.75" hidden="false" customHeight="true" outlineLevel="0" collapsed="false">
      <c r="A3713" s="192"/>
      <c r="B3713" s="193"/>
      <c r="C3713" s="194" t="s">
        <v>2643</v>
      </c>
      <c r="D3713" s="194"/>
      <c r="E3713" s="195" t="n">
        <v>7.28</v>
      </c>
      <c r="F3713" s="196"/>
      <c r="G3713" s="197"/>
      <c r="M3713" s="198" t="s">
        <v>2643</v>
      </c>
      <c r="O3713" s="183"/>
    </row>
    <row r="3714" customFormat="false" ht="12.75" hidden="false" customHeight="true" outlineLevel="0" collapsed="false">
      <c r="A3714" s="192"/>
      <c r="B3714" s="193"/>
      <c r="C3714" s="194" t="s">
        <v>2644</v>
      </c>
      <c r="D3714" s="194"/>
      <c r="E3714" s="195" t="n">
        <v>8.05</v>
      </c>
      <c r="F3714" s="196"/>
      <c r="G3714" s="197"/>
      <c r="M3714" s="198" t="s">
        <v>2644</v>
      </c>
      <c r="O3714" s="183"/>
    </row>
    <row r="3715" customFormat="false" ht="12.75" hidden="false" customHeight="true" outlineLevel="0" collapsed="false">
      <c r="A3715" s="192"/>
      <c r="B3715" s="193"/>
      <c r="C3715" s="194" t="s">
        <v>2645</v>
      </c>
      <c r="D3715" s="194"/>
      <c r="E3715" s="195" t="n">
        <v>12.03</v>
      </c>
      <c r="F3715" s="196"/>
      <c r="G3715" s="197"/>
      <c r="M3715" s="198" t="s">
        <v>2645</v>
      </c>
      <c r="O3715" s="183"/>
    </row>
    <row r="3716" customFormat="false" ht="12.75" hidden="false" customHeight="true" outlineLevel="0" collapsed="false">
      <c r="A3716" s="192"/>
      <c r="B3716" s="193"/>
      <c r="C3716" s="194" t="s">
        <v>2646</v>
      </c>
      <c r="D3716" s="194"/>
      <c r="E3716" s="195" t="n">
        <v>6.82</v>
      </c>
      <c r="F3716" s="196"/>
      <c r="G3716" s="197"/>
      <c r="M3716" s="198" t="s">
        <v>2646</v>
      </c>
      <c r="O3716" s="183"/>
    </row>
    <row r="3717" customFormat="false" ht="12.75" hidden="false" customHeight="true" outlineLevel="0" collapsed="false">
      <c r="A3717" s="192"/>
      <c r="B3717" s="193"/>
      <c r="C3717" s="194" t="s">
        <v>781</v>
      </c>
      <c r="D3717" s="194"/>
      <c r="E3717" s="195" t="n">
        <v>7.42</v>
      </c>
      <c r="F3717" s="196"/>
      <c r="G3717" s="197"/>
      <c r="M3717" s="198" t="s">
        <v>781</v>
      </c>
      <c r="O3717" s="183"/>
    </row>
    <row r="3718" customFormat="false" ht="12.75" hidden="false" customHeight="true" outlineLevel="0" collapsed="false">
      <c r="A3718" s="192"/>
      <c r="B3718" s="193"/>
      <c r="C3718" s="194" t="s">
        <v>204</v>
      </c>
      <c r="D3718" s="194"/>
      <c r="E3718" s="195" t="n">
        <v>0</v>
      </c>
      <c r="F3718" s="196"/>
      <c r="G3718" s="197"/>
      <c r="M3718" s="198" t="s">
        <v>204</v>
      </c>
      <c r="O3718" s="183"/>
    </row>
    <row r="3719" customFormat="false" ht="12.75" hidden="false" customHeight="true" outlineLevel="0" collapsed="false">
      <c r="A3719" s="192"/>
      <c r="B3719" s="193"/>
      <c r="C3719" s="194" t="s">
        <v>2647</v>
      </c>
      <c r="D3719" s="194"/>
      <c r="E3719" s="195" t="n">
        <v>12.12</v>
      </c>
      <c r="F3719" s="196"/>
      <c r="G3719" s="197"/>
      <c r="M3719" s="198" t="s">
        <v>2647</v>
      </c>
      <c r="O3719" s="183"/>
    </row>
    <row r="3720" customFormat="false" ht="12.75" hidden="false" customHeight="true" outlineLevel="0" collapsed="false">
      <c r="A3720" s="192"/>
      <c r="B3720" s="193"/>
      <c r="C3720" s="194" t="s">
        <v>2648</v>
      </c>
      <c r="D3720" s="194"/>
      <c r="E3720" s="195" t="n">
        <v>13.09</v>
      </c>
      <c r="F3720" s="196"/>
      <c r="G3720" s="197"/>
      <c r="M3720" s="198" t="s">
        <v>2648</v>
      </c>
      <c r="O3720" s="183"/>
    </row>
    <row r="3721" customFormat="false" ht="12.75" hidden="false" customHeight="true" outlineLevel="0" collapsed="false">
      <c r="A3721" s="192"/>
      <c r="B3721" s="193"/>
      <c r="C3721" s="194" t="s">
        <v>2649</v>
      </c>
      <c r="D3721" s="194"/>
      <c r="E3721" s="195" t="n">
        <v>10.104</v>
      </c>
      <c r="F3721" s="196"/>
      <c r="G3721" s="197"/>
      <c r="M3721" s="198" t="s">
        <v>2649</v>
      </c>
      <c r="O3721" s="183"/>
    </row>
    <row r="3722" customFormat="false" ht="12.75" hidden="false" customHeight="true" outlineLevel="0" collapsed="false">
      <c r="A3722" s="192"/>
      <c r="B3722" s="193"/>
      <c r="C3722" s="194" t="s">
        <v>2650</v>
      </c>
      <c r="D3722" s="194"/>
      <c r="E3722" s="195" t="n">
        <v>8.239</v>
      </c>
      <c r="F3722" s="196"/>
      <c r="G3722" s="197"/>
      <c r="M3722" s="198" t="s">
        <v>2650</v>
      </c>
      <c r="O3722" s="183"/>
    </row>
    <row r="3723" customFormat="false" ht="12.75" hidden="false" customHeight="true" outlineLevel="0" collapsed="false">
      <c r="A3723" s="192"/>
      <c r="B3723" s="193"/>
      <c r="C3723" s="194" t="s">
        <v>787</v>
      </c>
      <c r="D3723" s="194"/>
      <c r="E3723" s="195" t="n">
        <v>1.44</v>
      </c>
      <c r="F3723" s="196"/>
      <c r="G3723" s="197"/>
      <c r="M3723" s="198" t="s">
        <v>787</v>
      </c>
      <c r="O3723" s="183"/>
    </row>
    <row r="3724" customFormat="false" ht="12.75" hidden="false" customHeight="true" outlineLevel="0" collapsed="false">
      <c r="A3724" s="192"/>
      <c r="B3724" s="193"/>
      <c r="C3724" s="194" t="s">
        <v>2651</v>
      </c>
      <c r="D3724" s="194"/>
      <c r="E3724" s="195" t="n">
        <v>7.15</v>
      </c>
      <c r="F3724" s="196"/>
      <c r="G3724" s="197"/>
      <c r="M3724" s="198" t="s">
        <v>2651</v>
      </c>
      <c r="O3724" s="183"/>
    </row>
    <row r="3725" customFormat="false" ht="12.75" hidden="false" customHeight="true" outlineLevel="0" collapsed="false">
      <c r="A3725" s="192"/>
      <c r="B3725" s="193"/>
      <c r="C3725" s="194" t="s">
        <v>2652</v>
      </c>
      <c r="D3725" s="194"/>
      <c r="E3725" s="195" t="n">
        <v>8.47</v>
      </c>
      <c r="F3725" s="196"/>
      <c r="G3725" s="197"/>
      <c r="M3725" s="198" t="s">
        <v>2652</v>
      </c>
      <c r="O3725" s="183"/>
    </row>
    <row r="3726" customFormat="false" ht="12.75" hidden="false" customHeight="true" outlineLevel="0" collapsed="false">
      <c r="A3726" s="192"/>
      <c r="B3726" s="193"/>
      <c r="C3726" s="194" t="s">
        <v>2653</v>
      </c>
      <c r="D3726" s="194"/>
      <c r="E3726" s="195" t="n">
        <v>8.47</v>
      </c>
      <c r="F3726" s="196"/>
      <c r="G3726" s="197"/>
      <c r="M3726" s="198" t="s">
        <v>2653</v>
      </c>
      <c r="O3726" s="183"/>
    </row>
    <row r="3727" customFormat="false" ht="12.75" hidden="false" customHeight="true" outlineLevel="0" collapsed="false">
      <c r="A3727" s="192"/>
      <c r="B3727" s="193"/>
      <c r="C3727" s="194" t="s">
        <v>791</v>
      </c>
      <c r="D3727" s="194"/>
      <c r="E3727" s="195" t="n">
        <v>7.78</v>
      </c>
      <c r="F3727" s="196"/>
      <c r="G3727" s="197"/>
      <c r="M3727" s="198" t="s">
        <v>791</v>
      </c>
      <c r="O3727" s="183"/>
    </row>
    <row r="3728" customFormat="false" ht="12.75" hidden="false" customHeight="true" outlineLevel="0" collapsed="false">
      <c r="A3728" s="192"/>
      <c r="B3728" s="193"/>
      <c r="C3728" s="194" t="s">
        <v>2654</v>
      </c>
      <c r="D3728" s="194"/>
      <c r="E3728" s="195" t="n">
        <v>9.52</v>
      </c>
      <c r="F3728" s="196"/>
      <c r="G3728" s="197"/>
      <c r="M3728" s="198" t="s">
        <v>2654</v>
      </c>
      <c r="O3728" s="183"/>
    </row>
    <row r="3729" customFormat="false" ht="12.75" hidden="false" customHeight="true" outlineLevel="0" collapsed="false">
      <c r="A3729" s="192"/>
      <c r="B3729" s="193"/>
      <c r="C3729" s="194" t="s">
        <v>2655</v>
      </c>
      <c r="D3729" s="194"/>
      <c r="E3729" s="195" t="n">
        <v>17.29</v>
      </c>
      <c r="F3729" s="196"/>
      <c r="G3729" s="197"/>
      <c r="M3729" s="198" t="s">
        <v>2655</v>
      </c>
      <c r="O3729" s="183"/>
    </row>
    <row r="3730" customFormat="false" ht="12.75" hidden="false" customHeight="false" outlineLevel="0" collapsed="false">
      <c r="A3730" s="184" t="n">
        <v>369</v>
      </c>
      <c r="B3730" s="185" t="s">
        <v>2656</v>
      </c>
      <c r="C3730" s="186" t="s">
        <v>2657</v>
      </c>
      <c r="D3730" s="187" t="s">
        <v>366</v>
      </c>
      <c r="E3730" s="188" t="n">
        <v>851.72</v>
      </c>
      <c r="F3730" s="189" t="n">
        <v>0</v>
      </c>
      <c r="G3730" s="190" t="n">
        <f aca="false">E3730*F3730</f>
        <v>0</v>
      </c>
      <c r="O3730" s="183" t="n">
        <v>2</v>
      </c>
      <c r="AA3730" s="154" t="n">
        <v>1</v>
      </c>
      <c r="AB3730" s="154" t="n">
        <v>7</v>
      </c>
      <c r="AC3730" s="154" t="n">
        <v>7</v>
      </c>
      <c r="AZ3730" s="154" t="n">
        <v>2</v>
      </c>
      <c r="BA3730" s="154" t="n">
        <f aca="false">IF(AZ3730=1,G3730,0)</f>
        <v>0</v>
      </c>
      <c r="BB3730" s="154" t="n">
        <f aca="false">IF(AZ3730=2,G3730,0)</f>
        <v>0</v>
      </c>
      <c r="BC3730" s="154" t="n">
        <f aca="false">IF(AZ3730=3,G3730,0)</f>
        <v>0</v>
      </c>
      <c r="BD3730" s="154" t="n">
        <f aca="false">IF(AZ3730=4,G3730,0)</f>
        <v>0</v>
      </c>
      <c r="BE3730" s="154" t="n">
        <f aca="false">IF(AZ3730=5,G3730,0)</f>
        <v>0</v>
      </c>
      <c r="CA3730" s="191" t="n">
        <v>1</v>
      </c>
      <c r="CB3730" s="191" t="n">
        <v>7</v>
      </c>
      <c r="CZ3730" s="154" t="n">
        <v>0</v>
      </c>
    </row>
    <row r="3731" customFormat="false" ht="12.75" hidden="false" customHeight="true" outlineLevel="0" collapsed="false">
      <c r="A3731" s="192"/>
      <c r="B3731" s="193"/>
      <c r="C3731" s="194" t="s">
        <v>192</v>
      </c>
      <c r="D3731" s="194"/>
      <c r="E3731" s="195" t="n">
        <v>0</v>
      </c>
      <c r="F3731" s="196"/>
      <c r="G3731" s="197"/>
      <c r="M3731" s="198" t="s">
        <v>192</v>
      </c>
      <c r="O3731" s="183"/>
    </row>
    <row r="3732" customFormat="false" ht="12.75" hidden="false" customHeight="true" outlineLevel="0" collapsed="false">
      <c r="A3732" s="192"/>
      <c r="B3732" s="193"/>
      <c r="C3732" s="194" t="s">
        <v>2658</v>
      </c>
      <c r="D3732" s="194"/>
      <c r="E3732" s="195" t="n">
        <v>27.17</v>
      </c>
      <c r="F3732" s="196"/>
      <c r="G3732" s="197"/>
      <c r="M3732" s="198" t="s">
        <v>2658</v>
      </c>
      <c r="O3732" s="183"/>
    </row>
    <row r="3733" customFormat="false" ht="12.75" hidden="false" customHeight="true" outlineLevel="0" collapsed="false">
      <c r="A3733" s="192"/>
      <c r="B3733" s="193"/>
      <c r="C3733" s="194" t="s">
        <v>195</v>
      </c>
      <c r="D3733" s="194"/>
      <c r="E3733" s="195" t="n">
        <v>0</v>
      </c>
      <c r="F3733" s="196"/>
      <c r="G3733" s="197"/>
      <c r="M3733" s="198" t="s">
        <v>195</v>
      </c>
      <c r="O3733" s="183"/>
    </row>
    <row r="3734" customFormat="false" ht="12.75" hidden="false" customHeight="true" outlineLevel="0" collapsed="false">
      <c r="A3734" s="192"/>
      <c r="B3734" s="193"/>
      <c r="C3734" s="194" t="s">
        <v>2659</v>
      </c>
      <c r="D3734" s="194"/>
      <c r="E3734" s="195" t="n">
        <v>11.4</v>
      </c>
      <c r="F3734" s="196"/>
      <c r="G3734" s="197"/>
      <c r="M3734" s="198" t="s">
        <v>2659</v>
      </c>
      <c r="O3734" s="183"/>
    </row>
    <row r="3735" customFormat="false" ht="12.75" hidden="false" customHeight="true" outlineLevel="0" collapsed="false">
      <c r="A3735" s="192"/>
      <c r="B3735" s="193"/>
      <c r="C3735" s="194" t="s">
        <v>2660</v>
      </c>
      <c r="D3735" s="194"/>
      <c r="E3735" s="195" t="n">
        <v>12.6</v>
      </c>
      <c r="F3735" s="196"/>
      <c r="G3735" s="197"/>
      <c r="M3735" s="198" t="s">
        <v>2660</v>
      </c>
      <c r="O3735" s="183"/>
    </row>
    <row r="3736" customFormat="false" ht="12.75" hidden="false" customHeight="true" outlineLevel="0" collapsed="false">
      <c r="A3736" s="192"/>
      <c r="B3736" s="193"/>
      <c r="C3736" s="194" t="s">
        <v>2661</v>
      </c>
      <c r="D3736" s="194"/>
      <c r="E3736" s="195" t="n">
        <v>34.2</v>
      </c>
      <c r="F3736" s="196"/>
      <c r="G3736" s="197"/>
      <c r="M3736" s="198" t="s">
        <v>2661</v>
      </c>
      <c r="O3736" s="183"/>
    </row>
    <row r="3737" customFormat="false" ht="12.75" hidden="false" customHeight="true" outlineLevel="0" collapsed="false">
      <c r="A3737" s="192"/>
      <c r="B3737" s="193"/>
      <c r="C3737" s="194" t="s">
        <v>2662</v>
      </c>
      <c r="D3737" s="194"/>
      <c r="E3737" s="195" t="n">
        <v>12.6</v>
      </c>
      <c r="F3737" s="196"/>
      <c r="G3737" s="197"/>
      <c r="M3737" s="198" t="s">
        <v>2662</v>
      </c>
      <c r="O3737" s="183"/>
    </row>
    <row r="3738" customFormat="false" ht="12.75" hidden="false" customHeight="true" outlineLevel="0" collapsed="false">
      <c r="A3738" s="192"/>
      <c r="B3738" s="193"/>
      <c r="C3738" s="194" t="s">
        <v>2663</v>
      </c>
      <c r="D3738" s="194"/>
      <c r="E3738" s="195" t="n">
        <v>12.6</v>
      </c>
      <c r="F3738" s="196"/>
      <c r="G3738" s="197"/>
      <c r="M3738" s="198" t="s">
        <v>2663</v>
      </c>
      <c r="O3738" s="183"/>
    </row>
    <row r="3739" customFormat="false" ht="12.75" hidden="false" customHeight="true" outlineLevel="0" collapsed="false">
      <c r="A3739" s="192"/>
      <c r="B3739" s="193"/>
      <c r="C3739" s="194" t="s">
        <v>2664</v>
      </c>
      <c r="D3739" s="194"/>
      <c r="E3739" s="195" t="n">
        <v>18.9</v>
      </c>
      <c r="F3739" s="196"/>
      <c r="G3739" s="197"/>
      <c r="M3739" s="198" t="s">
        <v>2664</v>
      </c>
      <c r="O3739" s="183"/>
    </row>
    <row r="3740" customFormat="false" ht="12.75" hidden="false" customHeight="true" outlineLevel="0" collapsed="false">
      <c r="A3740" s="192"/>
      <c r="B3740" s="193"/>
      <c r="C3740" s="194" t="s">
        <v>2665</v>
      </c>
      <c r="D3740" s="194"/>
      <c r="E3740" s="195" t="n">
        <v>14.1</v>
      </c>
      <c r="F3740" s="196"/>
      <c r="G3740" s="197"/>
      <c r="M3740" s="198" t="s">
        <v>2665</v>
      </c>
      <c r="O3740" s="183"/>
    </row>
    <row r="3741" customFormat="false" ht="12.75" hidden="false" customHeight="true" outlineLevel="0" collapsed="false">
      <c r="A3741" s="192"/>
      <c r="B3741" s="193"/>
      <c r="C3741" s="194" t="s">
        <v>2666</v>
      </c>
      <c r="D3741" s="194"/>
      <c r="E3741" s="195" t="n">
        <v>18.9</v>
      </c>
      <c r="F3741" s="196"/>
      <c r="G3741" s="197"/>
      <c r="M3741" s="198" t="s">
        <v>2666</v>
      </c>
      <c r="O3741" s="183"/>
    </row>
    <row r="3742" customFormat="false" ht="12.75" hidden="false" customHeight="true" outlineLevel="0" collapsed="false">
      <c r="A3742" s="192"/>
      <c r="B3742" s="193"/>
      <c r="C3742" s="194" t="s">
        <v>2667</v>
      </c>
      <c r="D3742" s="194"/>
      <c r="E3742" s="195" t="n">
        <v>14.1</v>
      </c>
      <c r="F3742" s="196"/>
      <c r="G3742" s="197"/>
      <c r="M3742" s="198" t="s">
        <v>2667</v>
      </c>
      <c r="O3742" s="183"/>
    </row>
    <row r="3743" customFormat="false" ht="12.75" hidden="false" customHeight="true" outlineLevel="0" collapsed="false">
      <c r="A3743" s="192"/>
      <c r="B3743" s="193"/>
      <c r="C3743" s="194" t="s">
        <v>2668</v>
      </c>
      <c r="D3743" s="194"/>
      <c r="E3743" s="195" t="n">
        <v>25.5</v>
      </c>
      <c r="F3743" s="196"/>
      <c r="G3743" s="197"/>
      <c r="M3743" s="198" t="s">
        <v>2668</v>
      </c>
      <c r="O3743" s="183"/>
    </row>
    <row r="3744" customFormat="false" ht="12.75" hidden="false" customHeight="true" outlineLevel="0" collapsed="false">
      <c r="A3744" s="192"/>
      <c r="B3744" s="193"/>
      <c r="C3744" s="194" t="s">
        <v>2669</v>
      </c>
      <c r="D3744" s="194"/>
      <c r="E3744" s="195" t="n">
        <v>18.84</v>
      </c>
      <c r="F3744" s="196"/>
      <c r="G3744" s="197"/>
      <c r="M3744" s="198" t="s">
        <v>2669</v>
      </c>
      <c r="O3744" s="183"/>
    </row>
    <row r="3745" customFormat="false" ht="12.75" hidden="false" customHeight="true" outlineLevel="0" collapsed="false">
      <c r="A3745" s="192"/>
      <c r="B3745" s="193"/>
      <c r="C3745" s="194" t="s">
        <v>2670</v>
      </c>
      <c r="D3745" s="194"/>
      <c r="E3745" s="195" t="n">
        <v>12.54</v>
      </c>
      <c r="F3745" s="196"/>
      <c r="G3745" s="197"/>
      <c r="M3745" s="198" t="s">
        <v>2670</v>
      </c>
      <c r="O3745" s="183"/>
    </row>
    <row r="3746" customFormat="false" ht="12.75" hidden="false" customHeight="true" outlineLevel="0" collapsed="false">
      <c r="A3746" s="192"/>
      <c r="B3746" s="193"/>
      <c r="C3746" s="194" t="s">
        <v>2671</v>
      </c>
      <c r="D3746" s="194"/>
      <c r="E3746" s="195" t="n">
        <v>20.7</v>
      </c>
      <c r="F3746" s="196"/>
      <c r="G3746" s="197"/>
      <c r="M3746" s="198" t="s">
        <v>2671</v>
      </c>
      <c r="O3746" s="183"/>
    </row>
    <row r="3747" customFormat="false" ht="12.75" hidden="false" customHeight="true" outlineLevel="0" collapsed="false">
      <c r="A3747" s="192"/>
      <c r="B3747" s="193"/>
      <c r="C3747" s="194" t="s">
        <v>2672</v>
      </c>
      <c r="D3747" s="194"/>
      <c r="E3747" s="195" t="n">
        <v>14</v>
      </c>
      <c r="F3747" s="196"/>
      <c r="G3747" s="197"/>
      <c r="M3747" s="198" t="s">
        <v>2672</v>
      </c>
      <c r="O3747" s="183"/>
    </row>
    <row r="3748" customFormat="false" ht="12.75" hidden="false" customHeight="true" outlineLevel="0" collapsed="false">
      <c r="A3748" s="192"/>
      <c r="B3748" s="193"/>
      <c r="C3748" s="194" t="s">
        <v>2673</v>
      </c>
      <c r="D3748" s="194"/>
      <c r="E3748" s="195" t="n">
        <v>11.9</v>
      </c>
      <c r="F3748" s="196"/>
      <c r="G3748" s="197"/>
      <c r="M3748" s="198" t="s">
        <v>2673</v>
      </c>
      <c r="O3748" s="183"/>
    </row>
    <row r="3749" customFormat="false" ht="12.75" hidden="false" customHeight="true" outlineLevel="0" collapsed="false">
      <c r="A3749" s="192"/>
      <c r="B3749" s="193"/>
      <c r="C3749" s="194" t="s">
        <v>200</v>
      </c>
      <c r="D3749" s="194"/>
      <c r="E3749" s="195" t="n">
        <v>0</v>
      </c>
      <c r="F3749" s="196"/>
      <c r="G3749" s="197"/>
      <c r="M3749" s="198" t="s">
        <v>200</v>
      </c>
      <c r="O3749" s="183"/>
    </row>
    <row r="3750" customFormat="false" ht="12.75" hidden="false" customHeight="true" outlineLevel="0" collapsed="false">
      <c r="A3750" s="192"/>
      <c r="B3750" s="193"/>
      <c r="C3750" s="194" t="s">
        <v>2674</v>
      </c>
      <c r="D3750" s="194"/>
      <c r="E3750" s="195" t="n">
        <v>34.2</v>
      </c>
      <c r="F3750" s="196"/>
      <c r="G3750" s="197"/>
      <c r="M3750" s="198" t="s">
        <v>2674</v>
      </c>
      <c r="O3750" s="183"/>
    </row>
    <row r="3751" customFormat="false" ht="12.75" hidden="false" customHeight="true" outlineLevel="0" collapsed="false">
      <c r="A3751" s="192"/>
      <c r="B3751" s="193"/>
      <c r="C3751" s="194" t="s">
        <v>2675</v>
      </c>
      <c r="D3751" s="194"/>
      <c r="E3751" s="195" t="n">
        <v>12.9</v>
      </c>
      <c r="F3751" s="196"/>
      <c r="G3751" s="197"/>
      <c r="M3751" s="198" t="s">
        <v>2675</v>
      </c>
      <c r="O3751" s="183"/>
    </row>
    <row r="3752" customFormat="false" ht="12.75" hidden="false" customHeight="true" outlineLevel="0" collapsed="false">
      <c r="A3752" s="192"/>
      <c r="B3752" s="193"/>
      <c r="C3752" s="194" t="s">
        <v>2676</v>
      </c>
      <c r="D3752" s="194"/>
      <c r="E3752" s="195" t="n">
        <v>12.9</v>
      </c>
      <c r="F3752" s="196"/>
      <c r="G3752" s="197"/>
      <c r="M3752" s="198" t="s">
        <v>2676</v>
      </c>
      <c r="O3752" s="183"/>
    </row>
    <row r="3753" customFormat="false" ht="12.75" hidden="false" customHeight="true" outlineLevel="0" collapsed="false">
      <c r="A3753" s="192"/>
      <c r="B3753" s="193"/>
      <c r="C3753" s="194" t="s">
        <v>2677</v>
      </c>
      <c r="D3753" s="194"/>
      <c r="E3753" s="195" t="n">
        <v>12.9</v>
      </c>
      <c r="F3753" s="196"/>
      <c r="G3753" s="197"/>
      <c r="M3753" s="198" t="s">
        <v>2677</v>
      </c>
      <c r="O3753" s="183"/>
    </row>
    <row r="3754" customFormat="false" ht="12.75" hidden="false" customHeight="true" outlineLevel="0" collapsed="false">
      <c r="A3754" s="192"/>
      <c r="B3754" s="193"/>
      <c r="C3754" s="194" t="s">
        <v>2678</v>
      </c>
      <c r="D3754" s="194"/>
      <c r="E3754" s="195" t="n">
        <v>12.4</v>
      </c>
      <c r="F3754" s="196"/>
      <c r="G3754" s="197"/>
      <c r="M3754" s="198" t="s">
        <v>2678</v>
      </c>
      <c r="O3754" s="183"/>
    </row>
    <row r="3755" customFormat="false" ht="12.75" hidden="false" customHeight="true" outlineLevel="0" collapsed="false">
      <c r="A3755" s="192"/>
      <c r="B3755" s="193"/>
      <c r="C3755" s="194" t="s">
        <v>2679</v>
      </c>
      <c r="D3755" s="194"/>
      <c r="E3755" s="195" t="n">
        <v>16.3</v>
      </c>
      <c r="F3755" s="196"/>
      <c r="G3755" s="197"/>
      <c r="M3755" s="198" t="s">
        <v>2679</v>
      </c>
      <c r="O3755" s="183"/>
    </row>
    <row r="3756" customFormat="false" ht="12.75" hidden="false" customHeight="true" outlineLevel="0" collapsed="false">
      <c r="A3756" s="192"/>
      <c r="B3756" s="193"/>
      <c r="C3756" s="194" t="s">
        <v>2680</v>
      </c>
      <c r="D3756" s="194"/>
      <c r="E3756" s="195" t="n">
        <v>12.4</v>
      </c>
      <c r="F3756" s="196"/>
      <c r="G3756" s="197"/>
      <c r="M3756" s="198" t="s">
        <v>2680</v>
      </c>
      <c r="O3756" s="183"/>
    </row>
    <row r="3757" customFormat="false" ht="12.75" hidden="false" customHeight="true" outlineLevel="0" collapsed="false">
      <c r="A3757" s="192"/>
      <c r="B3757" s="193"/>
      <c r="C3757" s="194" t="s">
        <v>2681</v>
      </c>
      <c r="D3757" s="194"/>
      <c r="E3757" s="195" t="n">
        <v>11.75</v>
      </c>
      <c r="F3757" s="196"/>
      <c r="G3757" s="197"/>
      <c r="M3757" s="198" t="s">
        <v>2681</v>
      </c>
      <c r="O3757" s="183"/>
    </row>
    <row r="3758" customFormat="false" ht="12.75" hidden="false" customHeight="true" outlineLevel="0" collapsed="false">
      <c r="A3758" s="192"/>
      <c r="B3758" s="193"/>
      <c r="C3758" s="194" t="s">
        <v>2682</v>
      </c>
      <c r="D3758" s="194"/>
      <c r="E3758" s="195" t="n">
        <v>12.55</v>
      </c>
      <c r="F3758" s="196"/>
      <c r="G3758" s="197"/>
      <c r="M3758" s="198" t="s">
        <v>2682</v>
      </c>
      <c r="O3758" s="183"/>
    </row>
    <row r="3759" customFormat="false" ht="12.75" hidden="false" customHeight="true" outlineLevel="0" collapsed="false">
      <c r="A3759" s="192"/>
      <c r="B3759" s="193"/>
      <c r="C3759" s="194" t="s">
        <v>2683</v>
      </c>
      <c r="D3759" s="194"/>
      <c r="E3759" s="195" t="n">
        <v>18.4</v>
      </c>
      <c r="F3759" s="196"/>
      <c r="G3759" s="197"/>
      <c r="M3759" s="198" t="s">
        <v>2683</v>
      </c>
      <c r="O3759" s="183"/>
    </row>
    <row r="3760" customFormat="false" ht="12.75" hidden="false" customHeight="true" outlineLevel="0" collapsed="false">
      <c r="A3760" s="192"/>
      <c r="B3760" s="193"/>
      <c r="C3760" s="194" t="s">
        <v>2684</v>
      </c>
      <c r="D3760" s="194"/>
      <c r="E3760" s="195" t="n">
        <v>12.2</v>
      </c>
      <c r="F3760" s="196"/>
      <c r="G3760" s="197"/>
      <c r="M3760" s="198" t="s">
        <v>2684</v>
      </c>
      <c r="O3760" s="183"/>
    </row>
    <row r="3761" customFormat="false" ht="12.75" hidden="false" customHeight="true" outlineLevel="0" collapsed="false">
      <c r="A3761" s="192"/>
      <c r="B3761" s="193"/>
      <c r="C3761" s="194" t="s">
        <v>2685</v>
      </c>
      <c r="D3761" s="194"/>
      <c r="E3761" s="195" t="n">
        <v>14.3</v>
      </c>
      <c r="F3761" s="196"/>
      <c r="G3761" s="197"/>
      <c r="M3761" s="198" t="s">
        <v>2685</v>
      </c>
      <c r="O3761" s="183"/>
    </row>
    <row r="3762" customFormat="false" ht="12.75" hidden="false" customHeight="true" outlineLevel="0" collapsed="false">
      <c r="A3762" s="192"/>
      <c r="B3762" s="193"/>
      <c r="C3762" s="194" t="s">
        <v>202</v>
      </c>
      <c r="D3762" s="194"/>
      <c r="E3762" s="195" t="n">
        <v>0</v>
      </c>
      <c r="F3762" s="196"/>
      <c r="G3762" s="197"/>
      <c r="M3762" s="198" t="s">
        <v>202</v>
      </c>
      <c r="O3762" s="183"/>
    </row>
    <row r="3763" customFormat="false" ht="12.75" hidden="false" customHeight="true" outlineLevel="0" collapsed="false">
      <c r="A3763" s="192"/>
      <c r="B3763" s="193"/>
      <c r="C3763" s="194" t="s">
        <v>2686</v>
      </c>
      <c r="D3763" s="194"/>
      <c r="E3763" s="195" t="n">
        <v>14.14</v>
      </c>
      <c r="F3763" s="196"/>
      <c r="G3763" s="197"/>
      <c r="M3763" s="198" t="s">
        <v>2686</v>
      </c>
      <c r="O3763" s="183"/>
    </row>
    <row r="3764" customFormat="false" ht="12.75" hidden="false" customHeight="true" outlineLevel="0" collapsed="false">
      <c r="A3764" s="192"/>
      <c r="B3764" s="193"/>
      <c r="C3764" s="194" t="s">
        <v>2687</v>
      </c>
      <c r="D3764" s="194"/>
      <c r="E3764" s="195" t="n">
        <v>12.85</v>
      </c>
      <c r="F3764" s="196"/>
      <c r="G3764" s="197"/>
      <c r="M3764" s="198" t="s">
        <v>2687</v>
      </c>
      <c r="O3764" s="183"/>
    </row>
    <row r="3765" customFormat="false" ht="12.75" hidden="false" customHeight="true" outlineLevel="0" collapsed="false">
      <c r="A3765" s="192"/>
      <c r="B3765" s="193"/>
      <c r="C3765" s="194" t="s">
        <v>2688</v>
      </c>
      <c r="D3765" s="194"/>
      <c r="E3765" s="195" t="n">
        <v>12.85</v>
      </c>
      <c r="F3765" s="196"/>
      <c r="G3765" s="197"/>
      <c r="M3765" s="198" t="s">
        <v>2688</v>
      </c>
      <c r="O3765" s="183"/>
    </row>
    <row r="3766" customFormat="false" ht="12.75" hidden="false" customHeight="true" outlineLevel="0" collapsed="false">
      <c r="A3766" s="192"/>
      <c r="B3766" s="193"/>
      <c r="C3766" s="194" t="s">
        <v>2689</v>
      </c>
      <c r="D3766" s="194"/>
      <c r="E3766" s="195" t="n">
        <v>14.5</v>
      </c>
      <c r="F3766" s="196"/>
      <c r="G3766" s="197"/>
      <c r="M3766" s="198" t="s">
        <v>2689</v>
      </c>
      <c r="O3766" s="183"/>
    </row>
    <row r="3767" customFormat="false" ht="12.75" hidden="false" customHeight="true" outlineLevel="0" collapsed="false">
      <c r="A3767" s="192"/>
      <c r="B3767" s="193"/>
      <c r="C3767" s="194" t="s">
        <v>2690</v>
      </c>
      <c r="D3767" s="194"/>
      <c r="E3767" s="195" t="n">
        <v>12.85</v>
      </c>
      <c r="F3767" s="196"/>
      <c r="G3767" s="197"/>
      <c r="M3767" s="198" t="s">
        <v>2690</v>
      </c>
      <c r="O3767" s="183"/>
    </row>
    <row r="3768" customFormat="false" ht="12.75" hidden="false" customHeight="true" outlineLevel="0" collapsed="false">
      <c r="A3768" s="192"/>
      <c r="B3768" s="193"/>
      <c r="C3768" s="194" t="s">
        <v>2691</v>
      </c>
      <c r="D3768" s="194"/>
      <c r="E3768" s="195" t="n">
        <v>13.55</v>
      </c>
      <c r="F3768" s="196"/>
      <c r="G3768" s="197"/>
      <c r="M3768" s="198" t="s">
        <v>2691</v>
      </c>
      <c r="O3768" s="183"/>
    </row>
    <row r="3769" customFormat="false" ht="12.75" hidden="false" customHeight="true" outlineLevel="0" collapsed="false">
      <c r="A3769" s="192"/>
      <c r="B3769" s="193"/>
      <c r="C3769" s="194" t="s">
        <v>2692</v>
      </c>
      <c r="D3769" s="194"/>
      <c r="E3769" s="195" t="n">
        <v>29.7</v>
      </c>
      <c r="F3769" s="196"/>
      <c r="G3769" s="197"/>
      <c r="M3769" s="198" t="s">
        <v>2692</v>
      </c>
      <c r="O3769" s="183"/>
    </row>
    <row r="3770" customFormat="false" ht="12.75" hidden="false" customHeight="true" outlineLevel="0" collapsed="false">
      <c r="A3770" s="192"/>
      <c r="B3770" s="193"/>
      <c r="C3770" s="194" t="s">
        <v>2693</v>
      </c>
      <c r="D3770" s="194"/>
      <c r="E3770" s="195" t="n">
        <v>12.6</v>
      </c>
      <c r="F3770" s="196"/>
      <c r="G3770" s="197"/>
      <c r="M3770" s="198" t="s">
        <v>2693</v>
      </c>
      <c r="O3770" s="183"/>
    </row>
    <row r="3771" customFormat="false" ht="12.75" hidden="false" customHeight="true" outlineLevel="0" collapsed="false">
      <c r="A3771" s="192"/>
      <c r="B3771" s="193"/>
      <c r="C3771" s="194" t="s">
        <v>2694</v>
      </c>
      <c r="D3771" s="194"/>
      <c r="E3771" s="195" t="n">
        <v>12.6</v>
      </c>
      <c r="F3771" s="196"/>
      <c r="G3771" s="197"/>
      <c r="M3771" s="198" t="s">
        <v>2694</v>
      </c>
      <c r="O3771" s="183"/>
    </row>
    <row r="3772" customFormat="false" ht="12.75" hidden="false" customHeight="true" outlineLevel="0" collapsed="false">
      <c r="A3772" s="192"/>
      <c r="B3772" s="193"/>
      <c r="C3772" s="194" t="s">
        <v>2695</v>
      </c>
      <c r="D3772" s="194"/>
      <c r="E3772" s="195" t="n">
        <v>12.9</v>
      </c>
      <c r="F3772" s="196"/>
      <c r="G3772" s="197"/>
      <c r="M3772" s="198" t="s">
        <v>2695</v>
      </c>
      <c r="O3772" s="183"/>
    </row>
    <row r="3773" customFormat="false" ht="12.75" hidden="false" customHeight="true" outlineLevel="0" collapsed="false">
      <c r="A3773" s="192"/>
      <c r="B3773" s="193"/>
      <c r="C3773" s="194" t="s">
        <v>2696</v>
      </c>
      <c r="D3773" s="194"/>
      <c r="E3773" s="195" t="n">
        <v>12.7</v>
      </c>
      <c r="F3773" s="196"/>
      <c r="G3773" s="197"/>
      <c r="M3773" s="198" t="s">
        <v>2696</v>
      </c>
      <c r="O3773" s="183"/>
    </row>
    <row r="3774" customFormat="false" ht="12.75" hidden="false" customHeight="true" outlineLevel="0" collapsed="false">
      <c r="A3774" s="192"/>
      <c r="B3774" s="193"/>
      <c r="C3774" s="194" t="s">
        <v>2697</v>
      </c>
      <c r="D3774" s="194"/>
      <c r="E3774" s="195" t="n">
        <v>12.8</v>
      </c>
      <c r="F3774" s="196"/>
      <c r="G3774" s="197"/>
      <c r="M3774" s="198" t="s">
        <v>2697</v>
      </c>
      <c r="O3774" s="183"/>
    </row>
    <row r="3775" customFormat="false" ht="12.75" hidden="false" customHeight="true" outlineLevel="0" collapsed="false">
      <c r="A3775" s="192"/>
      <c r="B3775" s="193"/>
      <c r="C3775" s="194" t="s">
        <v>2698</v>
      </c>
      <c r="D3775" s="194"/>
      <c r="E3775" s="195" t="n">
        <v>11.8</v>
      </c>
      <c r="F3775" s="196"/>
      <c r="G3775" s="197"/>
      <c r="M3775" s="198" t="s">
        <v>2698</v>
      </c>
      <c r="O3775" s="183"/>
    </row>
    <row r="3776" customFormat="false" ht="12.75" hidden="false" customHeight="true" outlineLevel="0" collapsed="false">
      <c r="A3776" s="192"/>
      <c r="B3776" s="193"/>
      <c r="C3776" s="194" t="s">
        <v>2699</v>
      </c>
      <c r="D3776" s="194"/>
      <c r="E3776" s="195" t="n">
        <v>12.2</v>
      </c>
      <c r="F3776" s="196"/>
      <c r="G3776" s="197"/>
      <c r="M3776" s="198" t="s">
        <v>2699</v>
      </c>
      <c r="O3776" s="183"/>
    </row>
    <row r="3777" customFormat="false" ht="12.75" hidden="false" customHeight="true" outlineLevel="0" collapsed="false">
      <c r="A3777" s="192"/>
      <c r="B3777" s="193"/>
      <c r="C3777" s="194" t="s">
        <v>2700</v>
      </c>
      <c r="D3777" s="194"/>
      <c r="E3777" s="195" t="n">
        <v>20.9</v>
      </c>
      <c r="F3777" s="196"/>
      <c r="G3777" s="197"/>
      <c r="M3777" s="198" t="s">
        <v>2700</v>
      </c>
      <c r="O3777" s="183"/>
    </row>
    <row r="3778" customFormat="false" ht="12.75" hidden="false" customHeight="true" outlineLevel="0" collapsed="false">
      <c r="A3778" s="192"/>
      <c r="B3778" s="193"/>
      <c r="C3778" s="194" t="s">
        <v>2701</v>
      </c>
      <c r="D3778" s="194"/>
      <c r="E3778" s="195" t="n">
        <v>14</v>
      </c>
      <c r="F3778" s="196"/>
      <c r="G3778" s="197"/>
      <c r="M3778" s="198" t="s">
        <v>2701</v>
      </c>
      <c r="O3778" s="183"/>
    </row>
    <row r="3779" customFormat="false" ht="12.75" hidden="false" customHeight="true" outlineLevel="0" collapsed="false">
      <c r="A3779" s="192"/>
      <c r="B3779" s="193"/>
      <c r="C3779" s="194" t="s">
        <v>2702</v>
      </c>
      <c r="D3779" s="194"/>
      <c r="E3779" s="195" t="n">
        <v>11.9</v>
      </c>
      <c r="F3779" s="196"/>
      <c r="G3779" s="197"/>
      <c r="M3779" s="198" t="s">
        <v>2702</v>
      </c>
      <c r="O3779" s="183"/>
    </row>
    <row r="3780" customFormat="false" ht="12.75" hidden="false" customHeight="true" outlineLevel="0" collapsed="false">
      <c r="A3780" s="192"/>
      <c r="B3780" s="193"/>
      <c r="C3780" s="194" t="s">
        <v>204</v>
      </c>
      <c r="D3780" s="194"/>
      <c r="E3780" s="195" t="n">
        <v>0</v>
      </c>
      <c r="F3780" s="196"/>
      <c r="G3780" s="197"/>
      <c r="M3780" s="198" t="s">
        <v>204</v>
      </c>
      <c r="O3780" s="183"/>
    </row>
    <row r="3781" customFormat="false" ht="12.75" hidden="false" customHeight="true" outlineLevel="0" collapsed="false">
      <c r="A3781" s="192"/>
      <c r="B3781" s="193"/>
      <c r="C3781" s="194" t="s">
        <v>2703</v>
      </c>
      <c r="D3781" s="194"/>
      <c r="E3781" s="195" t="n">
        <v>18.3</v>
      </c>
      <c r="F3781" s="196"/>
      <c r="G3781" s="197"/>
      <c r="M3781" s="198" t="s">
        <v>2703</v>
      </c>
      <c r="O3781" s="183"/>
    </row>
    <row r="3782" customFormat="false" ht="12.75" hidden="false" customHeight="true" outlineLevel="0" collapsed="false">
      <c r="A3782" s="192"/>
      <c r="B3782" s="193"/>
      <c r="C3782" s="194" t="s">
        <v>2704</v>
      </c>
      <c r="D3782" s="194"/>
      <c r="E3782" s="195" t="n">
        <v>14.6</v>
      </c>
      <c r="F3782" s="196"/>
      <c r="G3782" s="197"/>
      <c r="M3782" s="198" t="s">
        <v>2704</v>
      </c>
      <c r="O3782" s="183"/>
    </row>
    <row r="3783" customFormat="false" ht="12.75" hidden="false" customHeight="true" outlineLevel="0" collapsed="false">
      <c r="A3783" s="192"/>
      <c r="B3783" s="193"/>
      <c r="C3783" s="194" t="s">
        <v>2705</v>
      </c>
      <c r="D3783" s="194"/>
      <c r="E3783" s="195" t="n">
        <v>13.14</v>
      </c>
      <c r="F3783" s="196"/>
      <c r="G3783" s="197"/>
      <c r="M3783" s="198" t="s">
        <v>2705</v>
      </c>
      <c r="O3783" s="183"/>
    </row>
    <row r="3784" customFormat="false" ht="12.75" hidden="false" customHeight="true" outlineLevel="0" collapsed="false">
      <c r="A3784" s="192"/>
      <c r="B3784" s="193"/>
      <c r="C3784" s="194" t="s">
        <v>2706</v>
      </c>
      <c r="D3784" s="194"/>
      <c r="E3784" s="195" t="n">
        <v>12.29</v>
      </c>
      <c r="F3784" s="196"/>
      <c r="G3784" s="197"/>
      <c r="M3784" s="198" t="s">
        <v>2706</v>
      </c>
      <c r="O3784" s="183"/>
    </row>
    <row r="3785" customFormat="false" ht="12.75" hidden="false" customHeight="true" outlineLevel="0" collapsed="false">
      <c r="A3785" s="192"/>
      <c r="B3785" s="193"/>
      <c r="C3785" s="194" t="s">
        <v>2707</v>
      </c>
      <c r="D3785" s="194"/>
      <c r="E3785" s="195" t="n">
        <v>14.8</v>
      </c>
      <c r="F3785" s="196"/>
      <c r="G3785" s="197"/>
      <c r="M3785" s="198" t="s">
        <v>2707</v>
      </c>
      <c r="O3785" s="183"/>
    </row>
    <row r="3786" customFormat="false" ht="12.75" hidden="false" customHeight="true" outlineLevel="0" collapsed="false">
      <c r="A3786" s="192"/>
      <c r="B3786" s="193"/>
      <c r="C3786" s="194" t="s">
        <v>2708</v>
      </c>
      <c r="D3786" s="194"/>
      <c r="E3786" s="195" t="n">
        <v>12.4</v>
      </c>
      <c r="F3786" s="196"/>
      <c r="G3786" s="197"/>
      <c r="M3786" s="198" t="s">
        <v>2708</v>
      </c>
      <c r="O3786" s="183"/>
    </row>
    <row r="3787" customFormat="false" ht="12.75" hidden="false" customHeight="true" outlineLevel="0" collapsed="false">
      <c r="A3787" s="192"/>
      <c r="B3787" s="193"/>
      <c r="C3787" s="194" t="s">
        <v>2709</v>
      </c>
      <c r="D3787" s="194"/>
      <c r="E3787" s="195" t="n">
        <v>12.4</v>
      </c>
      <c r="F3787" s="196"/>
      <c r="G3787" s="197"/>
      <c r="M3787" s="198" t="s">
        <v>2709</v>
      </c>
      <c r="O3787" s="183"/>
    </row>
    <row r="3788" customFormat="false" ht="12.75" hidden="false" customHeight="true" outlineLevel="0" collapsed="false">
      <c r="A3788" s="192"/>
      <c r="B3788" s="193"/>
      <c r="C3788" s="194" t="s">
        <v>2710</v>
      </c>
      <c r="D3788" s="194"/>
      <c r="E3788" s="195" t="n">
        <v>12</v>
      </c>
      <c r="F3788" s="196"/>
      <c r="G3788" s="197"/>
      <c r="M3788" s="198" t="s">
        <v>2710</v>
      </c>
      <c r="O3788" s="183"/>
    </row>
    <row r="3789" customFormat="false" ht="12.75" hidden="false" customHeight="true" outlineLevel="0" collapsed="false">
      <c r="A3789" s="192"/>
      <c r="B3789" s="193"/>
      <c r="C3789" s="194" t="s">
        <v>2711</v>
      </c>
      <c r="D3789" s="194"/>
      <c r="E3789" s="195" t="n">
        <v>12.9</v>
      </c>
      <c r="F3789" s="196"/>
      <c r="G3789" s="197"/>
      <c r="M3789" s="198" t="s">
        <v>2711</v>
      </c>
      <c r="O3789" s="183"/>
    </row>
    <row r="3790" customFormat="false" ht="12.75" hidden="false" customHeight="true" outlineLevel="0" collapsed="false">
      <c r="A3790" s="192"/>
      <c r="B3790" s="193"/>
      <c r="C3790" s="194" t="s">
        <v>2712</v>
      </c>
      <c r="D3790" s="194"/>
      <c r="E3790" s="195" t="n">
        <v>20.8</v>
      </c>
      <c r="F3790" s="196"/>
      <c r="G3790" s="197"/>
      <c r="M3790" s="198" t="s">
        <v>2712</v>
      </c>
      <c r="O3790" s="183"/>
    </row>
    <row r="3791" customFormat="false" ht="12.75" hidden="false" customHeight="false" outlineLevel="0" collapsed="false">
      <c r="A3791" s="184" t="n">
        <v>370</v>
      </c>
      <c r="B3791" s="185" t="s">
        <v>2713</v>
      </c>
      <c r="C3791" s="186" t="s">
        <v>2714</v>
      </c>
      <c r="D3791" s="187" t="s">
        <v>86</v>
      </c>
      <c r="E3791" s="188" t="n">
        <v>629.3301</v>
      </c>
      <c r="F3791" s="189" t="n">
        <v>0</v>
      </c>
      <c r="G3791" s="190" t="n">
        <f aca="false">E3791*F3791</f>
        <v>0</v>
      </c>
      <c r="O3791" s="183" t="n">
        <v>2</v>
      </c>
      <c r="AA3791" s="154" t="n">
        <v>12</v>
      </c>
      <c r="AB3791" s="154" t="n">
        <v>0</v>
      </c>
      <c r="AC3791" s="154" t="n">
        <v>126</v>
      </c>
      <c r="AZ3791" s="154" t="n">
        <v>2</v>
      </c>
      <c r="BA3791" s="154" t="n">
        <f aca="false">IF(AZ3791=1,G3791,0)</f>
        <v>0</v>
      </c>
      <c r="BB3791" s="154" t="n">
        <f aca="false">IF(AZ3791=2,G3791,0)</f>
        <v>0</v>
      </c>
      <c r="BC3791" s="154" t="n">
        <f aca="false">IF(AZ3791=3,G3791,0)</f>
        <v>0</v>
      </c>
      <c r="BD3791" s="154" t="n">
        <f aca="false">IF(AZ3791=4,G3791,0)</f>
        <v>0</v>
      </c>
      <c r="BE3791" s="154" t="n">
        <f aca="false">IF(AZ3791=5,G3791,0)</f>
        <v>0</v>
      </c>
      <c r="CA3791" s="191" t="n">
        <v>12</v>
      </c>
      <c r="CB3791" s="191" t="n">
        <v>0</v>
      </c>
      <c r="CZ3791" s="154" t="n">
        <v>0.0135</v>
      </c>
    </row>
    <row r="3792" customFormat="false" ht="12.75" hidden="false" customHeight="true" outlineLevel="0" collapsed="false">
      <c r="A3792" s="192"/>
      <c r="B3792" s="193"/>
      <c r="C3792" s="194" t="s">
        <v>2715</v>
      </c>
      <c r="D3792" s="194"/>
      <c r="E3792" s="195" t="n">
        <v>629.3301</v>
      </c>
      <c r="F3792" s="196"/>
      <c r="G3792" s="197"/>
      <c r="M3792" s="198" t="s">
        <v>2715</v>
      </c>
      <c r="O3792" s="183"/>
    </row>
    <row r="3793" customFormat="false" ht="12.75" hidden="false" customHeight="false" outlineLevel="0" collapsed="false">
      <c r="A3793" s="184" t="n">
        <v>371</v>
      </c>
      <c r="B3793" s="185" t="s">
        <v>2716</v>
      </c>
      <c r="C3793" s="186" t="s">
        <v>2717</v>
      </c>
      <c r="D3793" s="187" t="s">
        <v>366</v>
      </c>
      <c r="E3793" s="188" t="n">
        <v>894.306</v>
      </c>
      <c r="F3793" s="189" t="n">
        <v>0</v>
      </c>
      <c r="G3793" s="190" t="n">
        <f aca="false">E3793*F3793</f>
        <v>0</v>
      </c>
      <c r="O3793" s="183" t="n">
        <v>2</v>
      </c>
      <c r="AA3793" s="154" t="n">
        <v>3</v>
      </c>
      <c r="AB3793" s="154" t="n">
        <v>7</v>
      </c>
      <c r="AC3793" s="154" t="s">
        <v>2716</v>
      </c>
      <c r="AZ3793" s="154" t="n">
        <v>2</v>
      </c>
      <c r="BA3793" s="154" t="n">
        <f aca="false">IF(AZ3793=1,G3793,0)</f>
        <v>0</v>
      </c>
      <c r="BB3793" s="154" t="n">
        <f aca="false">IF(AZ3793=2,G3793,0)</f>
        <v>0</v>
      </c>
      <c r="BC3793" s="154" t="n">
        <f aca="false">IF(AZ3793=3,G3793,0)</f>
        <v>0</v>
      </c>
      <c r="BD3793" s="154" t="n">
        <f aca="false">IF(AZ3793=4,G3793,0)</f>
        <v>0</v>
      </c>
      <c r="BE3793" s="154" t="n">
        <f aca="false">IF(AZ3793=5,G3793,0)</f>
        <v>0</v>
      </c>
      <c r="CA3793" s="191" t="n">
        <v>3</v>
      </c>
      <c r="CB3793" s="191" t="n">
        <v>7</v>
      </c>
      <c r="CZ3793" s="154" t="n">
        <v>0.00022</v>
      </c>
    </row>
    <row r="3794" customFormat="false" ht="12.75" hidden="false" customHeight="true" outlineLevel="0" collapsed="false">
      <c r="A3794" s="192"/>
      <c r="B3794" s="193"/>
      <c r="C3794" s="194" t="s">
        <v>2718</v>
      </c>
      <c r="D3794" s="194"/>
      <c r="E3794" s="195" t="n">
        <v>894.306</v>
      </c>
      <c r="F3794" s="196"/>
      <c r="G3794" s="197"/>
      <c r="M3794" s="198" t="s">
        <v>2718</v>
      </c>
      <c r="O3794" s="183"/>
    </row>
    <row r="3795" customFormat="false" ht="12.75" hidden="false" customHeight="false" outlineLevel="0" collapsed="false">
      <c r="A3795" s="184" t="n">
        <v>372</v>
      </c>
      <c r="B3795" s="185" t="s">
        <v>2719</v>
      </c>
      <c r="C3795" s="186" t="s">
        <v>2720</v>
      </c>
      <c r="D3795" s="187" t="s">
        <v>69</v>
      </c>
      <c r="E3795" s="188" t="n">
        <v>3.65</v>
      </c>
      <c r="F3795" s="189" t="n">
        <v>0</v>
      </c>
      <c r="G3795" s="190" t="n">
        <f aca="false">E3795*F3795</f>
        <v>0</v>
      </c>
      <c r="O3795" s="183" t="n">
        <v>2</v>
      </c>
      <c r="AA3795" s="154" t="n">
        <v>7</v>
      </c>
      <c r="AB3795" s="154" t="n">
        <v>1002</v>
      </c>
      <c r="AC3795" s="154" t="n">
        <v>5</v>
      </c>
      <c r="AZ3795" s="154" t="n">
        <v>2</v>
      </c>
      <c r="BA3795" s="154" t="n">
        <f aca="false">IF(AZ3795=1,G3795,0)</f>
        <v>0</v>
      </c>
      <c r="BB3795" s="154" t="n">
        <f aca="false">IF(AZ3795=2,G3795,0)</f>
        <v>0</v>
      </c>
      <c r="BC3795" s="154" t="n">
        <f aca="false">IF(AZ3795=3,G3795,0)</f>
        <v>0</v>
      </c>
      <c r="BD3795" s="154" t="n">
        <f aca="false">IF(AZ3795=4,G3795,0)</f>
        <v>0</v>
      </c>
      <c r="BE3795" s="154" t="n">
        <f aca="false">IF(AZ3795=5,G3795,0)</f>
        <v>0</v>
      </c>
      <c r="CA3795" s="191" t="n">
        <v>7</v>
      </c>
      <c r="CB3795" s="191" t="n">
        <v>1002</v>
      </c>
      <c r="CZ3795" s="154" t="n">
        <v>0</v>
      </c>
    </row>
    <row r="3796" customFormat="false" ht="12.75" hidden="false" customHeight="false" outlineLevel="0" collapsed="false">
      <c r="A3796" s="199"/>
      <c r="B3796" s="200" t="s">
        <v>114</v>
      </c>
      <c r="C3796" s="201" t="str">
        <f aca="false">CONCATENATE(B3661," ",C3661)</f>
        <v>781 Obklady keramické</v>
      </c>
      <c r="D3796" s="202"/>
      <c r="E3796" s="203"/>
      <c r="F3796" s="204"/>
      <c r="G3796" s="205" t="n">
        <f aca="false">SUM(G3661:G3795)</f>
        <v>0</v>
      </c>
      <c r="O3796" s="183" t="n">
        <v>4</v>
      </c>
      <c r="BA3796" s="206" t="n">
        <f aca="false">SUM(BA3661:BA3795)</f>
        <v>0</v>
      </c>
      <c r="BB3796" s="206" t="n">
        <f aca="false">SUM(BB3661:BB3795)</f>
        <v>0</v>
      </c>
      <c r="BC3796" s="206" t="n">
        <f aca="false">SUM(BC3661:BC3795)</f>
        <v>0</v>
      </c>
      <c r="BD3796" s="206" t="n">
        <f aca="false">SUM(BD3661:BD3795)</f>
        <v>0</v>
      </c>
      <c r="BE3796" s="206" t="n">
        <f aca="false">SUM(BE3661:BE3795)</f>
        <v>0</v>
      </c>
    </row>
    <row r="3797" customFormat="false" ht="12.75" hidden="false" customHeight="false" outlineLevel="0" collapsed="false">
      <c r="A3797" s="175" t="s">
        <v>81</v>
      </c>
      <c r="B3797" s="176" t="s">
        <v>2721</v>
      </c>
      <c r="C3797" s="177" t="s">
        <v>2722</v>
      </c>
      <c r="D3797" s="178"/>
      <c r="E3797" s="179"/>
      <c r="F3797" s="180"/>
      <c r="G3797" s="181"/>
      <c r="H3797" s="182"/>
      <c r="I3797" s="182"/>
      <c r="O3797" s="183" t="n">
        <v>1</v>
      </c>
    </row>
    <row r="3798" customFormat="false" ht="12.75" hidden="false" customHeight="false" outlineLevel="0" collapsed="false">
      <c r="A3798" s="184" t="n">
        <v>373</v>
      </c>
      <c r="B3798" s="185" t="s">
        <v>2723</v>
      </c>
      <c r="C3798" s="186" t="s">
        <v>2724</v>
      </c>
      <c r="D3798" s="187" t="s">
        <v>86</v>
      </c>
      <c r="E3798" s="188" t="n">
        <v>117</v>
      </c>
      <c r="F3798" s="189" t="n">
        <v>0</v>
      </c>
      <c r="G3798" s="190" t="n">
        <f aca="false">E3798*F3798</f>
        <v>0</v>
      </c>
      <c r="O3798" s="183" t="n">
        <v>2</v>
      </c>
      <c r="AA3798" s="154" t="n">
        <v>1</v>
      </c>
      <c r="AB3798" s="154" t="n">
        <v>7</v>
      </c>
      <c r="AC3798" s="154" t="n">
        <v>7</v>
      </c>
      <c r="AZ3798" s="154" t="n">
        <v>2</v>
      </c>
      <c r="BA3798" s="154" t="n">
        <f aca="false">IF(AZ3798=1,G3798,0)</f>
        <v>0</v>
      </c>
      <c r="BB3798" s="154" t="n">
        <f aca="false">IF(AZ3798=2,G3798,0)</f>
        <v>0</v>
      </c>
      <c r="BC3798" s="154" t="n">
        <f aca="false">IF(AZ3798=3,G3798,0)</f>
        <v>0</v>
      </c>
      <c r="BD3798" s="154" t="n">
        <f aca="false">IF(AZ3798=4,G3798,0)</f>
        <v>0</v>
      </c>
      <c r="BE3798" s="154" t="n">
        <f aca="false">IF(AZ3798=5,G3798,0)</f>
        <v>0</v>
      </c>
      <c r="CA3798" s="191" t="n">
        <v>1</v>
      </c>
      <c r="CB3798" s="191" t="n">
        <v>7</v>
      </c>
      <c r="CZ3798" s="154" t="n">
        <v>0.00042</v>
      </c>
    </row>
    <row r="3799" customFormat="false" ht="12.75" hidden="false" customHeight="true" outlineLevel="0" collapsed="false">
      <c r="A3799" s="192"/>
      <c r="B3799" s="193"/>
      <c r="C3799" s="194" t="s">
        <v>2725</v>
      </c>
      <c r="D3799" s="194"/>
      <c r="E3799" s="195" t="n">
        <v>117</v>
      </c>
      <c r="F3799" s="196"/>
      <c r="G3799" s="197"/>
      <c r="M3799" s="198" t="s">
        <v>2725</v>
      </c>
      <c r="O3799" s="183"/>
    </row>
    <row r="3800" customFormat="false" ht="12.75" hidden="false" customHeight="false" outlineLevel="0" collapsed="false">
      <c r="A3800" s="184" t="n">
        <v>374</v>
      </c>
      <c r="B3800" s="185" t="s">
        <v>2726</v>
      </c>
      <c r="C3800" s="186" t="s">
        <v>2727</v>
      </c>
      <c r="D3800" s="187" t="s">
        <v>86</v>
      </c>
      <c r="E3800" s="188" t="n">
        <v>103.974</v>
      </c>
      <c r="F3800" s="189" t="n">
        <v>0</v>
      </c>
      <c r="G3800" s="190" t="n">
        <f aca="false">E3800*F3800</f>
        <v>0</v>
      </c>
      <c r="O3800" s="183" t="n">
        <v>2</v>
      </c>
      <c r="AA3800" s="154" t="n">
        <v>1</v>
      </c>
      <c r="AB3800" s="154" t="n">
        <v>7</v>
      </c>
      <c r="AC3800" s="154" t="n">
        <v>7</v>
      </c>
      <c r="AZ3800" s="154" t="n">
        <v>2</v>
      </c>
      <c r="BA3800" s="154" t="n">
        <f aca="false">IF(AZ3800=1,G3800,0)</f>
        <v>0</v>
      </c>
      <c r="BB3800" s="154" t="n">
        <f aca="false">IF(AZ3800=2,G3800,0)</f>
        <v>0</v>
      </c>
      <c r="BC3800" s="154" t="n">
        <f aca="false">IF(AZ3800=3,G3800,0)</f>
        <v>0</v>
      </c>
      <c r="BD3800" s="154" t="n">
        <f aca="false">IF(AZ3800=4,G3800,0)</f>
        <v>0</v>
      </c>
      <c r="BE3800" s="154" t="n">
        <f aca="false">IF(AZ3800=5,G3800,0)</f>
        <v>0</v>
      </c>
      <c r="CA3800" s="191" t="n">
        <v>1</v>
      </c>
      <c r="CB3800" s="191" t="n">
        <v>7</v>
      </c>
      <c r="CZ3800" s="154" t="n">
        <v>0.00036</v>
      </c>
    </row>
    <row r="3801" customFormat="false" ht="12.75" hidden="false" customHeight="true" outlineLevel="0" collapsed="false">
      <c r="A3801" s="192"/>
      <c r="B3801" s="193"/>
      <c r="C3801" s="194" t="s">
        <v>2728</v>
      </c>
      <c r="D3801" s="194"/>
      <c r="E3801" s="195" t="n">
        <v>54.912</v>
      </c>
      <c r="F3801" s="196"/>
      <c r="G3801" s="197"/>
      <c r="M3801" s="198" t="s">
        <v>2728</v>
      </c>
      <c r="O3801" s="183"/>
    </row>
    <row r="3802" customFormat="false" ht="12.75" hidden="false" customHeight="true" outlineLevel="0" collapsed="false">
      <c r="A3802" s="192"/>
      <c r="B3802" s="193"/>
      <c r="C3802" s="194" t="s">
        <v>2729</v>
      </c>
      <c r="D3802" s="194"/>
      <c r="E3802" s="195" t="n">
        <v>16.562</v>
      </c>
      <c r="F3802" s="196"/>
      <c r="G3802" s="197"/>
      <c r="M3802" s="198" t="s">
        <v>2729</v>
      </c>
      <c r="O3802" s="183"/>
    </row>
    <row r="3803" customFormat="false" ht="12.75" hidden="false" customHeight="true" outlineLevel="0" collapsed="false">
      <c r="A3803" s="192"/>
      <c r="B3803" s="193"/>
      <c r="C3803" s="194" t="s">
        <v>2730</v>
      </c>
      <c r="D3803" s="194"/>
      <c r="E3803" s="195" t="n">
        <v>32.5</v>
      </c>
      <c r="F3803" s="196"/>
      <c r="G3803" s="197"/>
      <c r="M3803" s="198" t="s">
        <v>2730</v>
      </c>
      <c r="O3803" s="183"/>
    </row>
    <row r="3804" customFormat="false" ht="12.75" hidden="false" customHeight="false" outlineLevel="0" collapsed="false">
      <c r="A3804" s="184" t="n">
        <v>375</v>
      </c>
      <c r="B3804" s="185" t="s">
        <v>2731</v>
      </c>
      <c r="C3804" s="186" t="s">
        <v>2732</v>
      </c>
      <c r="D3804" s="187" t="s">
        <v>86</v>
      </c>
      <c r="E3804" s="188" t="n">
        <v>217.57</v>
      </c>
      <c r="F3804" s="189" t="n">
        <v>0</v>
      </c>
      <c r="G3804" s="190" t="n">
        <f aca="false">E3804*F3804</f>
        <v>0</v>
      </c>
      <c r="O3804" s="183" t="n">
        <v>2</v>
      </c>
      <c r="AA3804" s="154" t="n">
        <v>1</v>
      </c>
      <c r="AB3804" s="154" t="n">
        <v>7</v>
      </c>
      <c r="AC3804" s="154" t="n">
        <v>7</v>
      </c>
      <c r="AZ3804" s="154" t="n">
        <v>2</v>
      </c>
      <c r="BA3804" s="154" t="n">
        <f aca="false">IF(AZ3804=1,G3804,0)</f>
        <v>0</v>
      </c>
      <c r="BB3804" s="154" t="n">
        <f aca="false">IF(AZ3804=2,G3804,0)</f>
        <v>0</v>
      </c>
      <c r="BC3804" s="154" t="n">
        <f aca="false">IF(AZ3804=3,G3804,0)</f>
        <v>0</v>
      </c>
      <c r="BD3804" s="154" t="n">
        <f aca="false">IF(AZ3804=4,G3804,0)</f>
        <v>0</v>
      </c>
      <c r="BE3804" s="154" t="n">
        <f aca="false">IF(AZ3804=5,G3804,0)</f>
        <v>0</v>
      </c>
      <c r="CA3804" s="191" t="n">
        <v>1</v>
      </c>
      <c r="CB3804" s="191" t="n">
        <v>7</v>
      </c>
      <c r="CZ3804" s="154" t="n">
        <v>0.0002</v>
      </c>
    </row>
    <row r="3805" customFormat="false" ht="12.75" hidden="false" customHeight="true" outlineLevel="0" collapsed="false">
      <c r="A3805" s="192"/>
      <c r="B3805" s="193"/>
      <c r="C3805" s="194" t="s">
        <v>2733</v>
      </c>
      <c r="D3805" s="194"/>
      <c r="E3805" s="195" t="n">
        <v>17.28</v>
      </c>
      <c r="F3805" s="196"/>
      <c r="G3805" s="197"/>
      <c r="M3805" s="198" t="s">
        <v>2733</v>
      </c>
      <c r="O3805" s="183"/>
    </row>
    <row r="3806" customFormat="false" ht="12.75" hidden="false" customHeight="true" outlineLevel="0" collapsed="false">
      <c r="A3806" s="192"/>
      <c r="B3806" s="193"/>
      <c r="C3806" s="194" t="s">
        <v>2734</v>
      </c>
      <c r="D3806" s="194"/>
      <c r="E3806" s="195" t="n">
        <v>11.48</v>
      </c>
      <c r="F3806" s="196"/>
      <c r="G3806" s="197"/>
      <c r="M3806" s="198" t="s">
        <v>2734</v>
      </c>
      <c r="O3806" s="183"/>
    </row>
    <row r="3807" customFormat="false" ht="12.75" hidden="false" customHeight="true" outlineLevel="0" collapsed="false">
      <c r="A3807" s="192"/>
      <c r="B3807" s="193"/>
      <c r="C3807" s="194" t="s">
        <v>2735</v>
      </c>
      <c r="D3807" s="194"/>
      <c r="E3807" s="195" t="n">
        <v>185.84</v>
      </c>
      <c r="F3807" s="196"/>
      <c r="G3807" s="197"/>
      <c r="M3807" s="198" t="s">
        <v>2735</v>
      </c>
      <c r="O3807" s="183"/>
    </row>
    <row r="3808" customFormat="false" ht="12.75" hidden="false" customHeight="true" outlineLevel="0" collapsed="false">
      <c r="A3808" s="192"/>
      <c r="B3808" s="193"/>
      <c r="C3808" s="194" t="s">
        <v>2736</v>
      </c>
      <c r="D3808" s="194"/>
      <c r="E3808" s="195" t="n">
        <v>2.97</v>
      </c>
      <c r="F3808" s="196"/>
      <c r="G3808" s="197"/>
      <c r="M3808" s="198" t="s">
        <v>2736</v>
      </c>
      <c r="O3808" s="183"/>
    </row>
    <row r="3809" customFormat="false" ht="12.75" hidden="false" customHeight="false" outlineLevel="0" collapsed="false">
      <c r="A3809" s="199"/>
      <c r="B3809" s="200" t="s">
        <v>114</v>
      </c>
      <c r="C3809" s="201" t="str">
        <f aca="false">CONCATENATE(B3797," ",C3797)</f>
        <v>783 Nátěry</v>
      </c>
      <c r="D3809" s="202"/>
      <c r="E3809" s="203"/>
      <c r="F3809" s="204"/>
      <c r="G3809" s="205" t="n">
        <f aca="false">SUM(G3797:G3808)</f>
        <v>0</v>
      </c>
      <c r="O3809" s="183" t="n">
        <v>4</v>
      </c>
      <c r="BA3809" s="206" t="n">
        <f aca="false">SUM(BA3797:BA3808)</f>
        <v>0</v>
      </c>
      <c r="BB3809" s="206" t="n">
        <f aca="false">SUM(BB3797:BB3808)</f>
        <v>0</v>
      </c>
      <c r="BC3809" s="206" t="n">
        <f aca="false">SUM(BC3797:BC3808)</f>
        <v>0</v>
      </c>
      <c r="BD3809" s="206" t="n">
        <f aca="false">SUM(BD3797:BD3808)</f>
        <v>0</v>
      </c>
      <c r="BE3809" s="206" t="n">
        <f aca="false">SUM(BE3797:BE3808)</f>
        <v>0</v>
      </c>
    </row>
    <row r="3810" customFormat="false" ht="12.75" hidden="false" customHeight="false" outlineLevel="0" collapsed="false">
      <c r="A3810" s="175" t="s">
        <v>81</v>
      </c>
      <c r="B3810" s="176" t="s">
        <v>2737</v>
      </c>
      <c r="C3810" s="177" t="s">
        <v>2738</v>
      </c>
      <c r="D3810" s="178"/>
      <c r="E3810" s="179"/>
      <c r="F3810" s="180"/>
      <c r="G3810" s="181"/>
      <c r="H3810" s="182"/>
      <c r="I3810" s="182"/>
      <c r="O3810" s="183" t="n">
        <v>1</v>
      </c>
    </row>
    <row r="3811" customFormat="false" ht="12.75" hidden="false" customHeight="false" outlineLevel="0" collapsed="false">
      <c r="A3811" s="184" t="n">
        <v>376</v>
      </c>
      <c r="B3811" s="185" t="s">
        <v>2739</v>
      </c>
      <c r="C3811" s="186" t="s">
        <v>2740</v>
      </c>
      <c r="D3811" s="187" t="s">
        <v>86</v>
      </c>
      <c r="E3811" s="188" t="n">
        <v>10441.2717</v>
      </c>
      <c r="F3811" s="189" t="n">
        <v>0</v>
      </c>
      <c r="G3811" s="190" t="n">
        <f aca="false">E3811*F3811</f>
        <v>0</v>
      </c>
      <c r="O3811" s="183" t="n">
        <v>2</v>
      </c>
      <c r="AA3811" s="154" t="n">
        <v>1</v>
      </c>
      <c r="AB3811" s="154" t="n">
        <v>7</v>
      </c>
      <c r="AC3811" s="154" t="n">
        <v>7</v>
      </c>
      <c r="AZ3811" s="154" t="n">
        <v>2</v>
      </c>
      <c r="BA3811" s="154" t="n">
        <f aca="false">IF(AZ3811=1,G3811,0)</f>
        <v>0</v>
      </c>
      <c r="BB3811" s="154" t="n">
        <f aca="false">IF(AZ3811=2,G3811,0)</f>
        <v>0</v>
      </c>
      <c r="BC3811" s="154" t="n">
        <f aca="false">IF(AZ3811=3,G3811,0)</f>
        <v>0</v>
      </c>
      <c r="BD3811" s="154" t="n">
        <f aca="false">IF(AZ3811=4,G3811,0)</f>
        <v>0</v>
      </c>
      <c r="BE3811" s="154" t="n">
        <f aca="false">IF(AZ3811=5,G3811,0)</f>
        <v>0</v>
      </c>
      <c r="CA3811" s="191" t="n">
        <v>1</v>
      </c>
      <c r="CB3811" s="191" t="n">
        <v>7</v>
      </c>
      <c r="CZ3811" s="154" t="n">
        <v>7E-005</v>
      </c>
    </row>
    <row r="3812" customFormat="false" ht="12.75" hidden="false" customHeight="false" outlineLevel="0" collapsed="false">
      <c r="A3812" s="184" t="n">
        <v>377</v>
      </c>
      <c r="B3812" s="185" t="s">
        <v>2741</v>
      </c>
      <c r="C3812" s="186" t="s">
        <v>2742</v>
      </c>
      <c r="D3812" s="187" t="s">
        <v>86</v>
      </c>
      <c r="E3812" s="188" t="n">
        <v>10441.2717</v>
      </c>
      <c r="F3812" s="189" t="n">
        <v>0</v>
      </c>
      <c r="G3812" s="190" t="n">
        <f aca="false">E3812*F3812</f>
        <v>0</v>
      </c>
      <c r="O3812" s="183" t="n">
        <v>2</v>
      </c>
      <c r="AA3812" s="154" t="n">
        <v>1</v>
      </c>
      <c r="AB3812" s="154" t="n">
        <v>7</v>
      </c>
      <c r="AC3812" s="154" t="n">
        <v>7</v>
      </c>
      <c r="AZ3812" s="154" t="n">
        <v>2</v>
      </c>
      <c r="BA3812" s="154" t="n">
        <f aca="false">IF(AZ3812=1,G3812,0)</f>
        <v>0</v>
      </c>
      <c r="BB3812" s="154" t="n">
        <f aca="false">IF(AZ3812=2,G3812,0)</f>
        <v>0</v>
      </c>
      <c r="BC3812" s="154" t="n">
        <f aca="false">IF(AZ3812=3,G3812,0)</f>
        <v>0</v>
      </c>
      <c r="BD3812" s="154" t="n">
        <f aca="false">IF(AZ3812=4,G3812,0)</f>
        <v>0</v>
      </c>
      <c r="BE3812" s="154" t="n">
        <f aca="false">IF(AZ3812=5,G3812,0)</f>
        <v>0</v>
      </c>
      <c r="CA3812" s="191" t="n">
        <v>1</v>
      </c>
      <c r="CB3812" s="191" t="n">
        <v>7</v>
      </c>
      <c r="CZ3812" s="154" t="n">
        <v>0.00015</v>
      </c>
    </row>
    <row r="3813" customFormat="false" ht="12.75" hidden="false" customHeight="true" outlineLevel="0" collapsed="false">
      <c r="A3813" s="192"/>
      <c r="B3813" s="193"/>
      <c r="C3813" s="194" t="s">
        <v>192</v>
      </c>
      <c r="D3813" s="194"/>
      <c r="E3813" s="195" t="n">
        <v>0</v>
      </c>
      <c r="F3813" s="196"/>
      <c r="G3813" s="197"/>
      <c r="M3813" s="198" t="s">
        <v>192</v>
      </c>
      <c r="O3813" s="183"/>
    </row>
    <row r="3814" customFormat="false" ht="12.75" hidden="false" customHeight="true" outlineLevel="0" collapsed="false">
      <c r="A3814" s="192"/>
      <c r="B3814" s="193"/>
      <c r="C3814" s="194" t="s">
        <v>2743</v>
      </c>
      <c r="D3814" s="194"/>
      <c r="E3814" s="195" t="n">
        <v>32.725</v>
      </c>
      <c r="F3814" s="196"/>
      <c r="G3814" s="197"/>
      <c r="M3814" s="198" t="s">
        <v>2743</v>
      </c>
      <c r="O3814" s="183"/>
    </row>
    <row r="3815" customFormat="false" ht="12.75" hidden="false" customHeight="true" outlineLevel="0" collapsed="false">
      <c r="A3815" s="192"/>
      <c r="B3815" s="193"/>
      <c r="C3815" s="194" t="s">
        <v>2744</v>
      </c>
      <c r="D3815" s="194"/>
      <c r="E3815" s="195" t="n">
        <v>14.025</v>
      </c>
      <c r="F3815" s="196"/>
      <c r="G3815" s="197"/>
      <c r="M3815" s="198" t="s">
        <v>2744</v>
      </c>
      <c r="O3815" s="183"/>
    </row>
    <row r="3816" customFormat="false" ht="12.75" hidden="false" customHeight="true" outlineLevel="0" collapsed="false">
      <c r="A3816" s="192"/>
      <c r="B3816" s="193"/>
      <c r="C3816" s="194" t="s">
        <v>195</v>
      </c>
      <c r="D3816" s="194"/>
      <c r="E3816" s="195" t="n">
        <v>0</v>
      </c>
      <c r="F3816" s="196"/>
      <c r="G3816" s="197"/>
      <c r="M3816" s="198" t="s">
        <v>195</v>
      </c>
      <c r="O3816" s="183"/>
    </row>
    <row r="3817" customFormat="false" ht="12.75" hidden="false" customHeight="true" outlineLevel="0" collapsed="false">
      <c r="A3817" s="192"/>
      <c r="B3817" s="193"/>
      <c r="C3817" s="194" t="s">
        <v>2745</v>
      </c>
      <c r="D3817" s="194"/>
      <c r="E3817" s="195" t="n">
        <v>59.2695</v>
      </c>
      <c r="F3817" s="196"/>
      <c r="G3817" s="197"/>
      <c r="M3817" s="198" t="s">
        <v>2745</v>
      </c>
      <c r="O3817" s="183"/>
    </row>
    <row r="3818" customFormat="false" ht="12.75" hidden="false" customHeight="true" outlineLevel="0" collapsed="false">
      <c r="A3818" s="192"/>
      <c r="B3818" s="193"/>
      <c r="C3818" s="194" t="s">
        <v>2746</v>
      </c>
      <c r="D3818" s="194"/>
      <c r="E3818" s="195" t="n">
        <v>89.738</v>
      </c>
      <c r="F3818" s="196"/>
      <c r="G3818" s="197"/>
      <c r="M3818" s="198" t="s">
        <v>2746</v>
      </c>
      <c r="O3818" s="183"/>
    </row>
    <row r="3819" customFormat="false" ht="12.75" hidden="false" customHeight="true" outlineLevel="0" collapsed="false">
      <c r="A3819" s="192"/>
      <c r="B3819" s="193"/>
      <c r="C3819" s="194" t="s">
        <v>2747</v>
      </c>
      <c r="D3819" s="194"/>
      <c r="E3819" s="195" t="n">
        <v>213.055</v>
      </c>
      <c r="F3819" s="196"/>
      <c r="G3819" s="197"/>
      <c r="M3819" s="198" t="s">
        <v>2747</v>
      </c>
      <c r="O3819" s="183"/>
    </row>
    <row r="3820" customFormat="false" ht="12.75" hidden="false" customHeight="true" outlineLevel="0" collapsed="false">
      <c r="A3820" s="192"/>
      <c r="B3820" s="193"/>
      <c r="C3820" s="194" t="s">
        <v>2748</v>
      </c>
      <c r="D3820" s="194"/>
      <c r="E3820" s="195" t="n">
        <v>47.47</v>
      </c>
      <c r="F3820" s="196"/>
      <c r="G3820" s="197"/>
      <c r="M3820" s="198" t="s">
        <v>2748</v>
      </c>
      <c r="O3820" s="183"/>
    </row>
    <row r="3821" customFormat="false" ht="12.75" hidden="false" customHeight="true" outlineLevel="0" collapsed="false">
      <c r="A3821" s="192"/>
      <c r="B3821" s="193"/>
      <c r="C3821" s="194" t="s">
        <v>2749</v>
      </c>
      <c r="D3821" s="194"/>
      <c r="E3821" s="195" t="n">
        <v>69.695</v>
      </c>
      <c r="F3821" s="196"/>
      <c r="G3821" s="197"/>
      <c r="M3821" s="198" t="s">
        <v>2749</v>
      </c>
      <c r="O3821" s="183"/>
    </row>
    <row r="3822" customFormat="false" ht="12.75" hidden="false" customHeight="true" outlineLevel="0" collapsed="false">
      <c r="A3822" s="192"/>
      <c r="B3822" s="193"/>
      <c r="C3822" s="194" t="s">
        <v>2750</v>
      </c>
      <c r="D3822" s="194"/>
      <c r="E3822" s="195" t="n">
        <v>75.845</v>
      </c>
      <c r="F3822" s="196"/>
      <c r="G3822" s="197"/>
      <c r="M3822" s="198" t="s">
        <v>2750</v>
      </c>
      <c r="O3822" s="183"/>
    </row>
    <row r="3823" customFormat="false" ht="12.75" hidden="false" customHeight="true" outlineLevel="0" collapsed="false">
      <c r="A3823" s="192"/>
      <c r="B3823" s="193"/>
      <c r="C3823" s="194" t="s">
        <v>2751</v>
      </c>
      <c r="D3823" s="194"/>
      <c r="E3823" s="195" t="n">
        <v>76.985</v>
      </c>
      <c r="F3823" s="196"/>
      <c r="G3823" s="197"/>
      <c r="M3823" s="198" t="s">
        <v>2751</v>
      </c>
      <c r="O3823" s="183"/>
    </row>
    <row r="3824" customFormat="false" ht="12.75" hidden="false" customHeight="true" outlineLevel="0" collapsed="false">
      <c r="A3824" s="192"/>
      <c r="B3824" s="193"/>
      <c r="C3824" s="194" t="s">
        <v>2752</v>
      </c>
      <c r="D3824" s="194"/>
      <c r="E3824" s="195" t="n">
        <v>84.425</v>
      </c>
      <c r="F3824" s="196"/>
      <c r="G3824" s="197"/>
      <c r="M3824" s="198" t="s">
        <v>2752</v>
      </c>
      <c r="O3824" s="183"/>
    </row>
    <row r="3825" customFormat="false" ht="12.75" hidden="false" customHeight="true" outlineLevel="0" collapsed="false">
      <c r="A3825" s="192"/>
      <c r="B3825" s="193"/>
      <c r="C3825" s="194" t="s">
        <v>2753</v>
      </c>
      <c r="D3825" s="194"/>
      <c r="E3825" s="195" t="n">
        <v>77.63</v>
      </c>
      <c r="F3825" s="196"/>
      <c r="G3825" s="197"/>
      <c r="M3825" s="198" t="s">
        <v>2753</v>
      </c>
      <c r="O3825" s="183"/>
    </row>
    <row r="3826" customFormat="false" ht="12.75" hidden="false" customHeight="true" outlineLevel="0" collapsed="false">
      <c r="A3826" s="192"/>
      <c r="B3826" s="193"/>
      <c r="C3826" s="194" t="s">
        <v>2754</v>
      </c>
      <c r="D3826" s="194"/>
      <c r="E3826" s="195" t="n">
        <v>84.425</v>
      </c>
      <c r="F3826" s="196"/>
      <c r="G3826" s="197"/>
      <c r="M3826" s="198" t="s">
        <v>2754</v>
      </c>
      <c r="O3826" s="183"/>
    </row>
    <row r="3827" customFormat="false" ht="12.75" hidden="false" customHeight="true" outlineLevel="0" collapsed="false">
      <c r="A3827" s="192"/>
      <c r="B3827" s="193"/>
      <c r="C3827" s="194" t="s">
        <v>2755</v>
      </c>
      <c r="D3827" s="194"/>
      <c r="E3827" s="195" t="n">
        <v>92.465</v>
      </c>
      <c r="F3827" s="196"/>
      <c r="G3827" s="197"/>
      <c r="M3827" s="198" t="s">
        <v>2755</v>
      </c>
      <c r="O3827" s="183"/>
    </row>
    <row r="3828" customFormat="false" ht="12.75" hidden="false" customHeight="true" outlineLevel="0" collapsed="false">
      <c r="A3828" s="192"/>
      <c r="B3828" s="193"/>
      <c r="C3828" s="194" t="s">
        <v>2756</v>
      </c>
      <c r="D3828" s="194"/>
      <c r="E3828" s="195" t="n">
        <v>80.41</v>
      </c>
      <c r="F3828" s="196"/>
      <c r="G3828" s="197"/>
      <c r="M3828" s="198" t="s">
        <v>2756</v>
      </c>
      <c r="O3828" s="183"/>
    </row>
    <row r="3829" customFormat="false" ht="12.75" hidden="false" customHeight="true" outlineLevel="0" collapsed="false">
      <c r="A3829" s="192"/>
      <c r="B3829" s="193"/>
      <c r="C3829" s="194" t="s">
        <v>2757</v>
      </c>
      <c r="D3829" s="194"/>
      <c r="E3829" s="195" t="n">
        <v>83.666</v>
      </c>
      <c r="F3829" s="196"/>
      <c r="G3829" s="197"/>
      <c r="M3829" s="198" t="s">
        <v>2757</v>
      </c>
      <c r="O3829" s="183"/>
    </row>
    <row r="3830" customFormat="false" ht="12.75" hidden="false" customHeight="true" outlineLevel="0" collapsed="false">
      <c r="A3830" s="192"/>
      <c r="B3830" s="193"/>
      <c r="C3830" s="194" t="s">
        <v>2758</v>
      </c>
      <c r="D3830" s="194"/>
      <c r="E3830" s="195" t="n">
        <v>1.32</v>
      </c>
      <c r="F3830" s="196"/>
      <c r="G3830" s="197"/>
      <c r="M3830" s="198" t="s">
        <v>2758</v>
      </c>
      <c r="O3830" s="183"/>
    </row>
    <row r="3831" customFormat="false" ht="12.75" hidden="false" customHeight="true" outlineLevel="0" collapsed="false">
      <c r="A3831" s="192"/>
      <c r="B3831" s="193"/>
      <c r="C3831" s="194" t="s">
        <v>2759</v>
      </c>
      <c r="D3831" s="194"/>
      <c r="E3831" s="195" t="n">
        <v>1.47</v>
      </c>
      <c r="F3831" s="196"/>
      <c r="G3831" s="197"/>
      <c r="M3831" s="198" t="s">
        <v>2759</v>
      </c>
      <c r="O3831" s="183"/>
    </row>
    <row r="3832" customFormat="false" ht="12.75" hidden="false" customHeight="true" outlineLevel="0" collapsed="false">
      <c r="A3832" s="192"/>
      <c r="B3832" s="193"/>
      <c r="C3832" s="194" t="s">
        <v>2760</v>
      </c>
      <c r="D3832" s="194"/>
      <c r="E3832" s="195" t="n">
        <v>3.33</v>
      </c>
      <c r="F3832" s="196"/>
      <c r="G3832" s="197"/>
      <c r="M3832" s="198" t="s">
        <v>2760</v>
      </c>
      <c r="O3832" s="183"/>
    </row>
    <row r="3833" customFormat="false" ht="12.75" hidden="false" customHeight="true" outlineLevel="0" collapsed="false">
      <c r="A3833" s="192"/>
      <c r="B3833" s="193"/>
      <c r="C3833" s="194" t="s">
        <v>2761</v>
      </c>
      <c r="D3833" s="194"/>
      <c r="E3833" s="195" t="n">
        <v>1.47</v>
      </c>
      <c r="F3833" s="196"/>
      <c r="G3833" s="197"/>
      <c r="M3833" s="198" t="s">
        <v>2761</v>
      </c>
      <c r="O3833" s="183"/>
    </row>
    <row r="3834" customFormat="false" ht="12.75" hidden="false" customHeight="true" outlineLevel="0" collapsed="false">
      <c r="A3834" s="192"/>
      <c r="B3834" s="193"/>
      <c r="C3834" s="194" t="s">
        <v>2762</v>
      </c>
      <c r="D3834" s="194"/>
      <c r="E3834" s="195" t="n">
        <v>1.47</v>
      </c>
      <c r="F3834" s="196"/>
      <c r="G3834" s="197"/>
      <c r="M3834" s="198" t="s">
        <v>2762</v>
      </c>
      <c r="O3834" s="183"/>
    </row>
    <row r="3835" customFormat="false" ht="12.75" hidden="false" customHeight="true" outlineLevel="0" collapsed="false">
      <c r="A3835" s="192"/>
      <c r="B3835" s="193"/>
      <c r="C3835" s="194" t="s">
        <v>2763</v>
      </c>
      <c r="D3835" s="194"/>
      <c r="E3835" s="195" t="n">
        <v>103.413</v>
      </c>
      <c r="F3835" s="196"/>
      <c r="G3835" s="197"/>
      <c r="M3835" s="198" t="s">
        <v>2763</v>
      </c>
      <c r="O3835" s="183"/>
    </row>
    <row r="3836" customFormat="false" ht="12.75" hidden="false" customHeight="true" outlineLevel="0" collapsed="false">
      <c r="A3836" s="192"/>
      <c r="B3836" s="193"/>
      <c r="C3836" s="194" t="s">
        <v>2764</v>
      </c>
      <c r="D3836" s="194"/>
      <c r="E3836" s="195" t="n">
        <v>146.939</v>
      </c>
      <c r="F3836" s="196"/>
      <c r="G3836" s="197"/>
      <c r="M3836" s="198" t="s">
        <v>2764</v>
      </c>
      <c r="O3836" s="183"/>
    </row>
    <row r="3837" customFormat="false" ht="12.75" hidden="false" customHeight="true" outlineLevel="0" collapsed="false">
      <c r="A3837" s="192"/>
      <c r="B3837" s="193"/>
      <c r="C3837" s="194" t="s">
        <v>2765</v>
      </c>
      <c r="D3837" s="194"/>
      <c r="E3837" s="195" t="n">
        <v>2.07</v>
      </c>
      <c r="F3837" s="196"/>
      <c r="G3837" s="197"/>
      <c r="M3837" s="198" t="s">
        <v>2765</v>
      </c>
      <c r="O3837" s="183"/>
    </row>
    <row r="3838" customFormat="false" ht="12.75" hidden="false" customHeight="true" outlineLevel="0" collapsed="false">
      <c r="A3838" s="192"/>
      <c r="B3838" s="193"/>
      <c r="C3838" s="194" t="s">
        <v>2766</v>
      </c>
      <c r="D3838" s="194"/>
      <c r="E3838" s="195" t="n">
        <v>28.8</v>
      </c>
      <c r="F3838" s="196"/>
      <c r="G3838" s="197"/>
      <c r="M3838" s="198" t="s">
        <v>2766</v>
      </c>
      <c r="O3838" s="183"/>
    </row>
    <row r="3839" customFormat="false" ht="12.75" hidden="false" customHeight="true" outlineLevel="0" collapsed="false">
      <c r="A3839" s="192"/>
      <c r="B3839" s="193"/>
      <c r="C3839" s="194" t="s">
        <v>2767</v>
      </c>
      <c r="D3839" s="194"/>
      <c r="E3839" s="195" t="n">
        <v>2.07</v>
      </c>
      <c r="F3839" s="196"/>
      <c r="G3839" s="197"/>
      <c r="M3839" s="198" t="s">
        <v>2767</v>
      </c>
      <c r="O3839" s="183"/>
    </row>
    <row r="3840" customFormat="false" ht="12.75" hidden="false" customHeight="true" outlineLevel="0" collapsed="false">
      <c r="A3840" s="192"/>
      <c r="B3840" s="193"/>
      <c r="C3840" s="194" t="s">
        <v>2768</v>
      </c>
      <c r="D3840" s="194"/>
      <c r="E3840" s="195" t="n">
        <v>28.8</v>
      </c>
      <c r="F3840" s="196"/>
      <c r="G3840" s="197"/>
      <c r="M3840" s="198" t="s">
        <v>2768</v>
      </c>
      <c r="O3840" s="183"/>
    </row>
    <row r="3841" customFormat="false" ht="12.75" hidden="false" customHeight="true" outlineLevel="0" collapsed="false">
      <c r="A3841" s="192"/>
      <c r="B3841" s="193"/>
      <c r="C3841" s="194" t="s">
        <v>2769</v>
      </c>
      <c r="D3841" s="194"/>
      <c r="E3841" s="195" t="n">
        <v>3.84</v>
      </c>
      <c r="F3841" s="196"/>
      <c r="G3841" s="197"/>
      <c r="M3841" s="198" t="s">
        <v>2769</v>
      </c>
      <c r="O3841" s="183"/>
    </row>
    <row r="3842" customFormat="false" ht="12.75" hidden="false" customHeight="true" outlineLevel="0" collapsed="false">
      <c r="A3842" s="192"/>
      <c r="B3842" s="193"/>
      <c r="C3842" s="194" t="s">
        <v>2770</v>
      </c>
      <c r="D3842" s="194"/>
      <c r="E3842" s="195" t="n">
        <v>36.4</v>
      </c>
      <c r="F3842" s="196"/>
      <c r="G3842" s="197"/>
      <c r="M3842" s="198" t="s">
        <v>2770</v>
      </c>
      <c r="O3842" s="183"/>
    </row>
    <row r="3843" customFormat="false" ht="12.75" hidden="false" customHeight="true" outlineLevel="0" collapsed="false">
      <c r="A3843" s="192"/>
      <c r="B3843" s="193"/>
      <c r="C3843" s="194" t="s">
        <v>2771</v>
      </c>
      <c r="D3843" s="194"/>
      <c r="E3843" s="195" t="n">
        <v>44.58</v>
      </c>
      <c r="F3843" s="196"/>
      <c r="G3843" s="197"/>
      <c r="M3843" s="198" t="s">
        <v>2771</v>
      </c>
      <c r="O3843" s="183"/>
    </row>
    <row r="3844" customFormat="false" ht="22.5" hidden="false" customHeight="true" outlineLevel="0" collapsed="false">
      <c r="A3844" s="192"/>
      <c r="B3844" s="193"/>
      <c r="C3844" s="194" t="s">
        <v>2772</v>
      </c>
      <c r="D3844" s="194"/>
      <c r="E3844" s="195" t="n">
        <v>301.314</v>
      </c>
      <c r="F3844" s="196"/>
      <c r="G3844" s="197"/>
      <c r="M3844" s="198" t="s">
        <v>2772</v>
      </c>
      <c r="O3844" s="183"/>
    </row>
    <row r="3845" customFormat="false" ht="12.75" hidden="false" customHeight="true" outlineLevel="0" collapsed="false">
      <c r="A3845" s="192"/>
      <c r="B3845" s="193"/>
      <c r="C3845" s="194" t="s">
        <v>2773</v>
      </c>
      <c r="D3845" s="194"/>
      <c r="E3845" s="195" t="n">
        <v>56.385</v>
      </c>
      <c r="F3845" s="196"/>
      <c r="G3845" s="197"/>
      <c r="M3845" s="198" t="s">
        <v>2773</v>
      </c>
      <c r="O3845" s="183"/>
    </row>
    <row r="3846" customFormat="false" ht="12.75" hidden="false" customHeight="true" outlineLevel="0" collapsed="false">
      <c r="A3846" s="192"/>
      <c r="B3846" s="193"/>
      <c r="C3846" s="194" t="s">
        <v>2774</v>
      </c>
      <c r="D3846" s="194"/>
      <c r="E3846" s="195" t="n">
        <v>42.38</v>
      </c>
      <c r="F3846" s="196"/>
      <c r="G3846" s="197"/>
      <c r="M3846" s="198" t="s">
        <v>2774</v>
      </c>
      <c r="O3846" s="183"/>
    </row>
    <row r="3847" customFormat="false" ht="12.75" hidden="false" customHeight="true" outlineLevel="0" collapsed="false">
      <c r="A3847" s="192"/>
      <c r="B3847" s="193"/>
      <c r="C3847" s="194" t="s">
        <v>2775</v>
      </c>
      <c r="D3847" s="194"/>
      <c r="E3847" s="195" t="n">
        <v>125.35</v>
      </c>
      <c r="F3847" s="196"/>
      <c r="G3847" s="197"/>
      <c r="M3847" s="198" t="s">
        <v>2775</v>
      </c>
      <c r="O3847" s="183"/>
    </row>
    <row r="3848" customFormat="false" ht="12.75" hidden="false" customHeight="true" outlineLevel="0" collapsed="false">
      <c r="A3848" s="192"/>
      <c r="B3848" s="193"/>
      <c r="C3848" s="194" t="s">
        <v>2776</v>
      </c>
      <c r="D3848" s="194"/>
      <c r="E3848" s="195" t="n">
        <v>85.885</v>
      </c>
      <c r="F3848" s="196"/>
      <c r="G3848" s="197"/>
      <c r="M3848" s="198" t="s">
        <v>2776</v>
      </c>
      <c r="O3848" s="183"/>
    </row>
    <row r="3849" customFormat="false" ht="12.75" hidden="false" customHeight="true" outlineLevel="0" collapsed="false">
      <c r="A3849" s="192"/>
      <c r="B3849" s="193"/>
      <c r="C3849" s="194" t="s">
        <v>2777</v>
      </c>
      <c r="D3849" s="194"/>
      <c r="E3849" s="195" t="n">
        <v>85.07</v>
      </c>
      <c r="F3849" s="196"/>
      <c r="G3849" s="197"/>
      <c r="M3849" s="198" t="s">
        <v>2777</v>
      </c>
      <c r="O3849" s="183"/>
    </row>
    <row r="3850" customFormat="false" ht="12.75" hidden="false" customHeight="true" outlineLevel="0" collapsed="false">
      <c r="A3850" s="192"/>
      <c r="B3850" s="193"/>
      <c r="C3850" s="194" t="s">
        <v>2778</v>
      </c>
      <c r="D3850" s="194"/>
      <c r="E3850" s="195" t="n">
        <v>70.38</v>
      </c>
      <c r="F3850" s="196"/>
      <c r="G3850" s="197"/>
      <c r="M3850" s="198" t="s">
        <v>2778</v>
      </c>
      <c r="O3850" s="183"/>
    </row>
    <row r="3851" customFormat="false" ht="12.75" hidden="false" customHeight="true" outlineLevel="0" collapsed="false">
      <c r="A3851" s="192"/>
      <c r="B3851" s="193"/>
      <c r="C3851" s="194" t="s">
        <v>2779</v>
      </c>
      <c r="D3851" s="194"/>
      <c r="E3851" s="195" t="n">
        <v>81.645</v>
      </c>
      <c r="F3851" s="196"/>
      <c r="G3851" s="197"/>
      <c r="M3851" s="198" t="s">
        <v>2779</v>
      </c>
      <c r="O3851" s="183"/>
    </row>
    <row r="3852" customFormat="false" ht="12.75" hidden="false" customHeight="true" outlineLevel="0" collapsed="false">
      <c r="A3852" s="192"/>
      <c r="B3852" s="193"/>
      <c r="C3852" s="194" t="s">
        <v>2780</v>
      </c>
      <c r="D3852" s="194"/>
      <c r="E3852" s="195" t="n">
        <v>89.385</v>
      </c>
      <c r="F3852" s="196"/>
      <c r="G3852" s="197"/>
      <c r="M3852" s="198" t="s">
        <v>2780</v>
      </c>
      <c r="O3852" s="183"/>
    </row>
    <row r="3853" customFormat="false" ht="12.75" hidden="false" customHeight="true" outlineLevel="0" collapsed="false">
      <c r="A3853" s="192"/>
      <c r="B3853" s="193"/>
      <c r="C3853" s="194" t="s">
        <v>2781</v>
      </c>
      <c r="D3853" s="194"/>
      <c r="E3853" s="195" t="n">
        <v>76.747</v>
      </c>
      <c r="F3853" s="196"/>
      <c r="G3853" s="197"/>
      <c r="M3853" s="198" t="s">
        <v>2781</v>
      </c>
      <c r="O3853" s="183"/>
    </row>
    <row r="3854" customFormat="false" ht="12.75" hidden="false" customHeight="true" outlineLevel="0" collapsed="false">
      <c r="A3854" s="192"/>
      <c r="B3854" s="193"/>
      <c r="C3854" s="194" t="s">
        <v>2782</v>
      </c>
      <c r="D3854" s="194"/>
      <c r="E3854" s="195" t="n">
        <v>90.7</v>
      </c>
      <c r="F3854" s="196"/>
      <c r="G3854" s="197"/>
      <c r="M3854" s="198" t="s">
        <v>2782</v>
      </c>
      <c r="O3854" s="183"/>
    </row>
    <row r="3855" customFormat="false" ht="12.75" hidden="false" customHeight="true" outlineLevel="0" collapsed="false">
      <c r="A3855" s="192"/>
      <c r="B3855" s="193"/>
      <c r="C3855" s="194" t="s">
        <v>2783</v>
      </c>
      <c r="D3855" s="194"/>
      <c r="E3855" s="195" t="n">
        <v>86.2495</v>
      </c>
      <c r="F3855" s="196"/>
      <c r="G3855" s="197"/>
      <c r="M3855" s="198" t="s">
        <v>2783</v>
      </c>
      <c r="O3855" s="183"/>
    </row>
    <row r="3856" customFormat="false" ht="12.75" hidden="false" customHeight="true" outlineLevel="0" collapsed="false">
      <c r="A3856" s="192"/>
      <c r="B3856" s="193"/>
      <c r="C3856" s="194" t="s">
        <v>2784</v>
      </c>
      <c r="D3856" s="194"/>
      <c r="E3856" s="195" t="n">
        <v>76.6815</v>
      </c>
      <c r="F3856" s="196"/>
      <c r="G3856" s="197"/>
      <c r="M3856" s="198" t="s">
        <v>2784</v>
      </c>
      <c r="O3856" s="183"/>
    </row>
    <row r="3857" customFormat="false" ht="12.75" hidden="false" customHeight="true" outlineLevel="0" collapsed="false">
      <c r="A3857" s="192"/>
      <c r="B3857" s="193"/>
      <c r="C3857" s="194" t="s">
        <v>2785</v>
      </c>
      <c r="D3857" s="194"/>
      <c r="E3857" s="195" t="n">
        <v>75.2225</v>
      </c>
      <c r="F3857" s="196"/>
      <c r="G3857" s="197"/>
      <c r="M3857" s="198" t="s">
        <v>2785</v>
      </c>
      <c r="O3857" s="183"/>
    </row>
    <row r="3858" customFormat="false" ht="12.75" hidden="false" customHeight="true" outlineLevel="0" collapsed="false">
      <c r="A3858" s="192"/>
      <c r="B3858" s="193"/>
      <c r="C3858" s="194" t="s">
        <v>2786</v>
      </c>
      <c r="D3858" s="194"/>
      <c r="E3858" s="195" t="n">
        <v>2.292</v>
      </c>
      <c r="F3858" s="196"/>
      <c r="G3858" s="197"/>
      <c r="M3858" s="198" t="s">
        <v>2786</v>
      </c>
      <c r="O3858" s="183"/>
    </row>
    <row r="3859" customFormat="false" ht="12.75" hidden="false" customHeight="true" outlineLevel="0" collapsed="false">
      <c r="A3859" s="192"/>
      <c r="B3859" s="193"/>
      <c r="C3859" s="194" t="s">
        <v>2787</v>
      </c>
      <c r="D3859" s="194"/>
      <c r="E3859" s="195" t="n">
        <v>1.452</v>
      </c>
      <c r="F3859" s="196"/>
      <c r="G3859" s="197"/>
      <c r="M3859" s="198" t="s">
        <v>2787</v>
      </c>
      <c r="O3859" s="183"/>
    </row>
    <row r="3860" customFormat="false" ht="12.75" hidden="false" customHeight="true" outlineLevel="0" collapsed="false">
      <c r="A3860" s="192"/>
      <c r="B3860" s="193"/>
      <c r="C3860" s="194" t="s">
        <v>2788</v>
      </c>
      <c r="D3860" s="194"/>
      <c r="E3860" s="195" t="n">
        <v>2.43</v>
      </c>
      <c r="F3860" s="196"/>
      <c r="G3860" s="197"/>
      <c r="M3860" s="198" t="s">
        <v>2788</v>
      </c>
      <c r="O3860" s="183"/>
    </row>
    <row r="3861" customFormat="false" ht="12.75" hidden="false" customHeight="true" outlineLevel="0" collapsed="false">
      <c r="A3861" s="192"/>
      <c r="B3861" s="193"/>
      <c r="C3861" s="194" t="s">
        <v>2789</v>
      </c>
      <c r="D3861" s="194"/>
      <c r="E3861" s="195" t="n">
        <v>1.26</v>
      </c>
      <c r="F3861" s="196"/>
      <c r="G3861" s="197"/>
      <c r="M3861" s="198" t="s">
        <v>2789</v>
      </c>
      <c r="O3861" s="183"/>
    </row>
    <row r="3862" customFormat="false" ht="12.75" hidden="false" customHeight="true" outlineLevel="0" collapsed="false">
      <c r="A3862" s="192"/>
      <c r="B3862" s="193"/>
      <c r="C3862" s="194" t="s">
        <v>2790</v>
      </c>
      <c r="D3862" s="194"/>
      <c r="E3862" s="195" t="n">
        <v>1.26</v>
      </c>
      <c r="F3862" s="196"/>
      <c r="G3862" s="197"/>
      <c r="M3862" s="198" t="s">
        <v>2790</v>
      </c>
      <c r="O3862" s="183"/>
    </row>
    <row r="3863" customFormat="false" ht="12.75" hidden="false" customHeight="true" outlineLevel="0" collapsed="false">
      <c r="A3863" s="192"/>
      <c r="B3863" s="193"/>
      <c r="C3863" s="194" t="s">
        <v>200</v>
      </c>
      <c r="D3863" s="194"/>
      <c r="E3863" s="195" t="n">
        <v>0</v>
      </c>
      <c r="F3863" s="196"/>
      <c r="G3863" s="197"/>
      <c r="M3863" s="198" t="s">
        <v>200</v>
      </c>
      <c r="O3863" s="183"/>
    </row>
    <row r="3864" customFormat="false" ht="12.75" hidden="false" customHeight="true" outlineLevel="0" collapsed="false">
      <c r="A3864" s="192"/>
      <c r="B3864" s="193"/>
      <c r="C3864" s="194" t="s">
        <v>2791</v>
      </c>
      <c r="D3864" s="194"/>
      <c r="E3864" s="195" t="n">
        <v>103.355</v>
      </c>
      <c r="F3864" s="196"/>
      <c r="G3864" s="197"/>
      <c r="M3864" s="198" t="s">
        <v>2791</v>
      </c>
      <c r="O3864" s="183"/>
    </row>
    <row r="3865" customFormat="false" ht="12.75" hidden="false" customHeight="true" outlineLevel="0" collapsed="false">
      <c r="A3865" s="192"/>
      <c r="B3865" s="193"/>
      <c r="C3865" s="194" t="s">
        <v>2792</v>
      </c>
      <c r="D3865" s="194"/>
      <c r="E3865" s="195" t="n">
        <v>35.392</v>
      </c>
      <c r="F3865" s="196"/>
      <c r="G3865" s="197"/>
      <c r="M3865" s="198" t="s">
        <v>2792</v>
      </c>
      <c r="O3865" s="183"/>
    </row>
    <row r="3866" customFormat="false" ht="12.75" hidden="false" customHeight="true" outlineLevel="0" collapsed="false">
      <c r="A3866" s="192"/>
      <c r="B3866" s="193"/>
      <c r="C3866" s="194" t="s">
        <v>2793</v>
      </c>
      <c r="D3866" s="194"/>
      <c r="E3866" s="195" t="n">
        <v>310.4315</v>
      </c>
      <c r="F3866" s="196"/>
      <c r="G3866" s="197"/>
      <c r="M3866" s="198" t="s">
        <v>2793</v>
      </c>
      <c r="O3866" s="183"/>
    </row>
    <row r="3867" customFormat="false" ht="12.75" hidden="false" customHeight="true" outlineLevel="0" collapsed="false">
      <c r="A3867" s="192"/>
      <c r="B3867" s="193"/>
      <c r="C3867" s="194" t="s">
        <v>2794</v>
      </c>
      <c r="D3867" s="194"/>
      <c r="E3867" s="195" t="n">
        <v>246.5975</v>
      </c>
      <c r="F3867" s="196"/>
      <c r="G3867" s="197"/>
      <c r="M3867" s="198" t="s">
        <v>2794</v>
      </c>
      <c r="O3867" s="183"/>
    </row>
    <row r="3868" customFormat="false" ht="12.75" hidden="false" customHeight="true" outlineLevel="0" collapsed="false">
      <c r="A3868" s="192"/>
      <c r="B3868" s="193"/>
      <c r="C3868" s="194" t="s">
        <v>2795</v>
      </c>
      <c r="D3868" s="194"/>
      <c r="E3868" s="195" t="n">
        <v>3.54</v>
      </c>
      <c r="F3868" s="196"/>
      <c r="G3868" s="197"/>
      <c r="M3868" s="198" t="s">
        <v>2795</v>
      </c>
      <c r="O3868" s="183"/>
    </row>
    <row r="3869" customFormat="false" ht="12.75" hidden="false" customHeight="true" outlineLevel="0" collapsed="false">
      <c r="A3869" s="192"/>
      <c r="B3869" s="193"/>
      <c r="C3869" s="194" t="s">
        <v>2796</v>
      </c>
      <c r="D3869" s="194"/>
      <c r="E3869" s="195" t="n">
        <v>1.47</v>
      </c>
      <c r="F3869" s="196"/>
      <c r="G3869" s="197"/>
      <c r="M3869" s="198" t="s">
        <v>2796</v>
      </c>
      <c r="O3869" s="183"/>
    </row>
    <row r="3870" customFormat="false" ht="12.75" hidden="false" customHeight="true" outlineLevel="0" collapsed="false">
      <c r="A3870" s="192"/>
      <c r="B3870" s="193"/>
      <c r="C3870" s="194" t="s">
        <v>2797</v>
      </c>
      <c r="D3870" s="194"/>
      <c r="E3870" s="195" t="n">
        <v>1.47</v>
      </c>
      <c r="F3870" s="196"/>
      <c r="G3870" s="197"/>
      <c r="M3870" s="198" t="s">
        <v>2797</v>
      </c>
      <c r="O3870" s="183"/>
    </row>
    <row r="3871" customFormat="false" ht="12.75" hidden="false" customHeight="true" outlineLevel="0" collapsed="false">
      <c r="A3871" s="192"/>
      <c r="B3871" s="193"/>
      <c r="C3871" s="194" t="s">
        <v>2798</v>
      </c>
      <c r="D3871" s="194"/>
      <c r="E3871" s="195" t="n">
        <v>1.47</v>
      </c>
      <c r="F3871" s="196"/>
      <c r="G3871" s="197"/>
      <c r="M3871" s="198" t="s">
        <v>2798</v>
      </c>
      <c r="O3871" s="183"/>
    </row>
    <row r="3872" customFormat="false" ht="12.75" hidden="false" customHeight="true" outlineLevel="0" collapsed="false">
      <c r="A3872" s="192"/>
      <c r="B3872" s="193"/>
      <c r="C3872" s="194" t="s">
        <v>2799</v>
      </c>
      <c r="D3872" s="194"/>
      <c r="E3872" s="195" t="n">
        <v>1.41</v>
      </c>
      <c r="F3872" s="196"/>
      <c r="G3872" s="197"/>
      <c r="M3872" s="198" t="s">
        <v>2799</v>
      </c>
      <c r="O3872" s="183"/>
    </row>
    <row r="3873" customFormat="false" ht="12.75" hidden="false" customHeight="true" outlineLevel="0" collapsed="false">
      <c r="A3873" s="192"/>
      <c r="B3873" s="193"/>
      <c r="C3873" s="194" t="s">
        <v>2800</v>
      </c>
      <c r="D3873" s="194"/>
      <c r="E3873" s="195" t="n">
        <v>90.82</v>
      </c>
      <c r="F3873" s="196"/>
      <c r="G3873" s="197"/>
      <c r="M3873" s="198" t="s">
        <v>2800</v>
      </c>
      <c r="O3873" s="183"/>
    </row>
    <row r="3874" customFormat="false" ht="12.75" hidden="false" customHeight="true" outlineLevel="0" collapsed="false">
      <c r="A3874" s="192"/>
      <c r="B3874" s="193"/>
      <c r="C3874" s="194" t="s">
        <v>2801</v>
      </c>
      <c r="D3874" s="194"/>
      <c r="E3874" s="195" t="n">
        <v>76.116</v>
      </c>
      <c r="F3874" s="196"/>
      <c r="G3874" s="197"/>
      <c r="M3874" s="198" t="s">
        <v>2801</v>
      </c>
      <c r="O3874" s="183"/>
    </row>
    <row r="3875" customFormat="false" ht="12.75" hidden="false" customHeight="true" outlineLevel="0" collapsed="false">
      <c r="A3875" s="192"/>
      <c r="B3875" s="193"/>
      <c r="C3875" s="194" t="s">
        <v>2802</v>
      </c>
      <c r="D3875" s="194"/>
      <c r="E3875" s="195" t="n">
        <v>99.9292</v>
      </c>
      <c r="F3875" s="196"/>
      <c r="G3875" s="197"/>
      <c r="M3875" s="198" t="s">
        <v>2802</v>
      </c>
      <c r="O3875" s="183"/>
    </row>
    <row r="3876" customFormat="false" ht="12.75" hidden="false" customHeight="true" outlineLevel="0" collapsed="false">
      <c r="A3876" s="192"/>
      <c r="B3876" s="193"/>
      <c r="C3876" s="194" t="s">
        <v>2803</v>
      </c>
      <c r="D3876" s="194"/>
      <c r="E3876" s="195" t="n">
        <v>80.9</v>
      </c>
      <c r="F3876" s="196"/>
      <c r="G3876" s="197"/>
      <c r="M3876" s="198" t="s">
        <v>2803</v>
      </c>
      <c r="O3876" s="183"/>
    </row>
    <row r="3877" customFormat="false" ht="12.75" hidden="false" customHeight="true" outlineLevel="0" collapsed="false">
      <c r="A3877" s="192"/>
      <c r="B3877" s="193"/>
      <c r="C3877" s="194" t="s">
        <v>2804</v>
      </c>
      <c r="D3877" s="194"/>
      <c r="E3877" s="195" t="n">
        <v>84.67</v>
      </c>
      <c r="F3877" s="196"/>
      <c r="G3877" s="197"/>
      <c r="M3877" s="198" t="s">
        <v>2804</v>
      </c>
      <c r="O3877" s="183"/>
    </row>
    <row r="3878" customFormat="false" ht="12.75" hidden="false" customHeight="true" outlineLevel="0" collapsed="false">
      <c r="A3878" s="192"/>
      <c r="B3878" s="193"/>
      <c r="C3878" s="194" t="s">
        <v>2805</v>
      </c>
      <c r="D3878" s="194"/>
      <c r="E3878" s="195" t="n">
        <v>82.835</v>
      </c>
      <c r="F3878" s="196"/>
      <c r="G3878" s="197"/>
      <c r="M3878" s="198" t="s">
        <v>2805</v>
      </c>
      <c r="O3878" s="183"/>
    </row>
    <row r="3879" customFormat="false" ht="12.75" hidden="false" customHeight="true" outlineLevel="0" collapsed="false">
      <c r="A3879" s="192"/>
      <c r="B3879" s="193"/>
      <c r="C3879" s="194" t="s">
        <v>2806</v>
      </c>
      <c r="D3879" s="194"/>
      <c r="E3879" s="195" t="n">
        <v>83.38</v>
      </c>
      <c r="F3879" s="196"/>
      <c r="G3879" s="197"/>
      <c r="M3879" s="198" t="s">
        <v>2806</v>
      </c>
      <c r="O3879" s="183"/>
    </row>
    <row r="3880" customFormat="false" ht="12.75" hidden="false" customHeight="true" outlineLevel="0" collapsed="false">
      <c r="A3880" s="192"/>
      <c r="B3880" s="193"/>
      <c r="C3880" s="194" t="s">
        <v>2807</v>
      </c>
      <c r="D3880" s="194"/>
      <c r="E3880" s="195" t="n">
        <v>82.835</v>
      </c>
      <c r="F3880" s="196"/>
      <c r="G3880" s="197"/>
      <c r="M3880" s="198" t="s">
        <v>2807</v>
      </c>
      <c r="O3880" s="183"/>
    </row>
    <row r="3881" customFormat="false" ht="12.75" hidden="false" customHeight="true" outlineLevel="0" collapsed="false">
      <c r="A3881" s="192"/>
      <c r="B3881" s="193"/>
      <c r="C3881" s="194" t="s">
        <v>2808</v>
      </c>
      <c r="D3881" s="194"/>
      <c r="E3881" s="195" t="n">
        <v>83.618</v>
      </c>
      <c r="F3881" s="196"/>
      <c r="G3881" s="197"/>
      <c r="M3881" s="198" t="s">
        <v>2808</v>
      </c>
      <c r="O3881" s="183"/>
    </row>
    <row r="3882" customFormat="false" ht="12.75" hidden="false" customHeight="true" outlineLevel="0" collapsed="false">
      <c r="A3882" s="192"/>
      <c r="B3882" s="193"/>
      <c r="C3882" s="194" t="s">
        <v>2809</v>
      </c>
      <c r="D3882" s="194"/>
      <c r="E3882" s="195" t="n">
        <v>120.173</v>
      </c>
      <c r="F3882" s="196"/>
      <c r="G3882" s="197"/>
      <c r="M3882" s="198" t="s">
        <v>2809</v>
      </c>
      <c r="O3882" s="183"/>
    </row>
    <row r="3883" customFormat="false" ht="12.75" hidden="false" customHeight="true" outlineLevel="0" collapsed="false">
      <c r="A3883" s="192"/>
      <c r="B3883" s="193"/>
      <c r="C3883" s="194" t="s">
        <v>2810</v>
      </c>
      <c r="D3883" s="194"/>
      <c r="E3883" s="195" t="n">
        <v>118.055</v>
      </c>
      <c r="F3883" s="196"/>
      <c r="G3883" s="197"/>
      <c r="M3883" s="198" t="s">
        <v>2810</v>
      </c>
      <c r="O3883" s="183"/>
    </row>
    <row r="3884" customFormat="false" ht="12.75" hidden="false" customHeight="true" outlineLevel="0" collapsed="false">
      <c r="A3884" s="192"/>
      <c r="B3884" s="193"/>
      <c r="C3884" s="194" t="s">
        <v>2811</v>
      </c>
      <c r="D3884" s="194"/>
      <c r="E3884" s="195" t="n">
        <v>118.055</v>
      </c>
      <c r="F3884" s="196"/>
      <c r="G3884" s="197"/>
      <c r="M3884" s="198" t="s">
        <v>2811</v>
      </c>
      <c r="O3884" s="183"/>
    </row>
    <row r="3885" customFormat="false" ht="12.75" hidden="false" customHeight="true" outlineLevel="0" collapsed="false">
      <c r="A3885" s="192"/>
      <c r="B3885" s="193"/>
      <c r="C3885" s="194" t="s">
        <v>2812</v>
      </c>
      <c r="D3885" s="194"/>
      <c r="E3885" s="195" t="n">
        <v>78.199</v>
      </c>
      <c r="F3885" s="196"/>
      <c r="G3885" s="197"/>
      <c r="M3885" s="198" t="s">
        <v>2812</v>
      </c>
      <c r="O3885" s="183"/>
    </row>
    <row r="3886" customFormat="false" ht="12.75" hidden="false" customHeight="true" outlineLevel="0" collapsed="false">
      <c r="A3886" s="192"/>
      <c r="B3886" s="193"/>
      <c r="C3886" s="194" t="s">
        <v>2813</v>
      </c>
      <c r="D3886" s="194"/>
      <c r="E3886" s="195" t="n">
        <v>84.147</v>
      </c>
      <c r="F3886" s="196"/>
      <c r="G3886" s="197"/>
      <c r="M3886" s="198" t="s">
        <v>2813</v>
      </c>
      <c r="O3886" s="183"/>
    </row>
    <row r="3887" customFormat="false" ht="12.75" hidden="false" customHeight="true" outlineLevel="0" collapsed="false">
      <c r="A3887" s="192"/>
      <c r="B3887" s="193"/>
      <c r="C3887" s="194" t="s">
        <v>2814</v>
      </c>
      <c r="D3887" s="194"/>
      <c r="E3887" s="195" t="n">
        <v>83.38</v>
      </c>
      <c r="F3887" s="196"/>
      <c r="G3887" s="197"/>
      <c r="M3887" s="198" t="s">
        <v>2814</v>
      </c>
      <c r="O3887" s="183"/>
    </row>
    <row r="3888" customFormat="false" ht="12.75" hidden="false" customHeight="true" outlineLevel="0" collapsed="false">
      <c r="A3888" s="192"/>
      <c r="B3888" s="193"/>
      <c r="C3888" s="194" t="s">
        <v>2815</v>
      </c>
      <c r="D3888" s="194"/>
      <c r="E3888" s="195" t="n">
        <v>81.68</v>
      </c>
      <c r="F3888" s="196"/>
      <c r="G3888" s="197"/>
      <c r="M3888" s="198" t="s">
        <v>2815</v>
      </c>
      <c r="O3888" s="183"/>
    </row>
    <row r="3889" customFormat="false" ht="12.75" hidden="false" customHeight="true" outlineLevel="0" collapsed="false">
      <c r="A3889" s="192"/>
      <c r="B3889" s="193"/>
      <c r="C3889" s="194" t="s">
        <v>2816</v>
      </c>
      <c r="D3889" s="194"/>
      <c r="E3889" s="195" t="n">
        <v>81.545</v>
      </c>
      <c r="F3889" s="196"/>
      <c r="G3889" s="197"/>
      <c r="M3889" s="198" t="s">
        <v>2816</v>
      </c>
      <c r="O3889" s="183"/>
    </row>
    <row r="3890" customFormat="false" ht="12.75" hidden="false" customHeight="true" outlineLevel="0" collapsed="false">
      <c r="A3890" s="192"/>
      <c r="B3890" s="193"/>
      <c r="C3890" s="194" t="s">
        <v>2817</v>
      </c>
      <c r="D3890" s="194"/>
      <c r="E3890" s="195" t="n">
        <v>82.835</v>
      </c>
      <c r="F3890" s="196"/>
      <c r="G3890" s="197"/>
      <c r="M3890" s="198" t="s">
        <v>2817</v>
      </c>
      <c r="O3890" s="183"/>
    </row>
    <row r="3891" customFormat="false" ht="12.75" hidden="false" customHeight="true" outlineLevel="0" collapsed="false">
      <c r="A3891" s="192"/>
      <c r="B3891" s="193"/>
      <c r="C3891" s="194" t="s">
        <v>2818</v>
      </c>
      <c r="D3891" s="194"/>
      <c r="E3891" s="195" t="n">
        <v>82.835</v>
      </c>
      <c r="F3891" s="196"/>
      <c r="G3891" s="197"/>
      <c r="M3891" s="198" t="s">
        <v>2818</v>
      </c>
      <c r="O3891" s="183"/>
    </row>
    <row r="3892" customFormat="false" ht="12.75" hidden="false" customHeight="true" outlineLevel="0" collapsed="false">
      <c r="A3892" s="192"/>
      <c r="B3892" s="193"/>
      <c r="C3892" s="194" t="s">
        <v>2819</v>
      </c>
      <c r="D3892" s="194"/>
      <c r="E3892" s="195" t="n">
        <v>82.597</v>
      </c>
      <c r="F3892" s="196"/>
      <c r="G3892" s="197"/>
      <c r="M3892" s="198" t="s">
        <v>2819</v>
      </c>
      <c r="O3892" s="183"/>
    </row>
    <row r="3893" customFormat="false" ht="12.75" hidden="false" customHeight="true" outlineLevel="0" collapsed="false">
      <c r="A3893" s="192"/>
      <c r="B3893" s="193"/>
      <c r="C3893" s="194" t="s">
        <v>2820</v>
      </c>
      <c r="D3893" s="194"/>
      <c r="E3893" s="195" t="n">
        <v>80.6165</v>
      </c>
      <c r="F3893" s="196"/>
      <c r="G3893" s="197"/>
      <c r="M3893" s="198" t="s">
        <v>2820</v>
      </c>
      <c r="O3893" s="183"/>
    </row>
    <row r="3894" customFormat="false" ht="12.75" hidden="false" customHeight="true" outlineLevel="0" collapsed="false">
      <c r="A3894" s="192"/>
      <c r="B3894" s="193"/>
      <c r="C3894" s="194" t="s">
        <v>2821</v>
      </c>
      <c r="D3894" s="194"/>
      <c r="E3894" s="195" t="n">
        <v>52.6905</v>
      </c>
      <c r="F3894" s="196"/>
      <c r="G3894" s="197"/>
      <c r="M3894" s="198" t="s">
        <v>2821</v>
      </c>
      <c r="O3894" s="183"/>
    </row>
    <row r="3895" customFormat="false" ht="12.75" hidden="false" customHeight="true" outlineLevel="0" collapsed="false">
      <c r="A3895" s="192"/>
      <c r="B3895" s="193"/>
      <c r="C3895" s="194" t="s">
        <v>2822</v>
      </c>
      <c r="D3895" s="194"/>
      <c r="E3895" s="195" t="n">
        <v>58.52</v>
      </c>
      <c r="F3895" s="196"/>
      <c r="G3895" s="197"/>
      <c r="M3895" s="198" t="s">
        <v>2822</v>
      </c>
      <c r="O3895" s="183"/>
    </row>
    <row r="3896" customFormat="false" ht="12.75" hidden="false" customHeight="true" outlineLevel="0" collapsed="false">
      <c r="A3896" s="192"/>
      <c r="B3896" s="193"/>
      <c r="C3896" s="194" t="s">
        <v>2823</v>
      </c>
      <c r="D3896" s="194"/>
      <c r="E3896" s="195" t="n">
        <v>2.61</v>
      </c>
      <c r="F3896" s="196"/>
      <c r="G3896" s="197"/>
      <c r="M3896" s="198" t="s">
        <v>2823</v>
      </c>
      <c r="O3896" s="183"/>
    </row>
    <row r="3897" customFormat="false" ht="12.75" hidden="false" customHeight="true" outlineLevel="0" collapsed="false">
      <c r="A3897" s="192"/>
      <c r="B3897" s="193"/>
      <c r="C3897" s="194" t="s">
        <v>2824</v>
      </c>
      <c r="D3897" s="194"/>
      <c r="E3897" s="195" t="n">
        <v>56.8475</v>
      </c>
      <c r="F3897" s="196"/>
      <c r="G3897" s="197"/>
      <c r="M3897" s="198" t="s">
        <v>2824</v>
      </c>
      <c r="O3897" s="183"/>
    </row>
    <row r="3898" customFormat="false" ht="12.75" hidden="false" customHeight="true" outlineLevel="0" collapsed="false">
      <c r="A3898" s="192"/>
      <c r="B3898" s="193"/>
      <c r="C3898" s="194" t="s">
        <v>2825</v>
      </c>
      <c r="D3898" s="194"/>
      <c r="E3898" s="195" t="n">
        <v>1.62</v>
      </c>
      <c r="F3898" s="196"/>
      <c r="G3898" s="197"/>
      <c r="M3898" s="198" t="s">
        <v>2825</v>
      </c>
      <c r="O3898" s="183"/>
    </row>
    <row r="3899" customFormat="false" ht="12.75" hidden="false" customHeight="true" outlineLevel="0" collapsed="false">
      <c r="A3899" s="192"/>
      <c r="B3899" s="193"/>
      <c r="C3899" s="194" t="s">
        <v>2826</v>
      </c>
      <c r="D3899" s="194"/>
      <c r="E3899" s="195" t="n">
        <v>1.425</v>
      </c>
      <c r="F3899" s="196"/>
      <c r="G3899" s="197"/>
      <c r="M3899" s="198" t="s">
        <v>2826</v>
      </c>
      <c r="O3899" s="183"/>
    </row>
    <row r="3900" customFormat="false" ht="12.75" hidden="false" customHeight="true" outlineLevel="0" collapsed="false">
      <c r="A3900" s="192"/>
      <c r="B3900" s="193"/>
      <c r="C3900" s="194" t="s">
        <v>2827</v>
      </c>
      <c r="D3900" s="194"/>
      <c r="E3900" s="195" t="n">
        <v>1.365</v>
      </c>
      <c r="F3900" s="196"/>
      <c r="G3900" s="197"/>
      <c r="M3900" s="198" t="s">
        <v>2827</v>
      </c>
      <c r="O3900" s="183"/>
    </row>
    <row r="3901" customFormat="false" ht="12.75" hidden="false" customHeight="true" outlineLevel="0" collapsed="false">
      <c r="A3901" s="192"/>
      <c r="B3901" s="193"/>
      <c r="C3901" s="194" t="s">
        <v>2828</v>
      </c>
      <c r="D3901" s="194"/>
      <c r="E3901" s="195" t="n">
        <v>2.37</v>
      </c>
      <c r="F3901" s="196"/>
      <c r="G3901" s="197"/>
      <c r="M3901" s="198" t="s">
        <v>2828</v>
      </c>
      <c r="O3901" s="183"/>
    </row>
    <row r="3902" customFormat="false" ht="12.75" hidden="false" customHeight="true" outlineLevel="0" collapsed="false">
      <c r="A3902" s="192"/>
      <c r="B3902" s="193"/>
      <c r="C3902" s="194" t="s">
        <v>2829</v>
      </c>
      <c r="D3902" s="194"/>
      <c r="E3902" s="195" t="n">
        <v>1.26</v>
      </c>
      <c r="F3902" s="196"/>
      <c r="G3902" s="197"/>
      <c r="M3902" s="198" t="s">
        <v>2829</v>
      </c>
      <c r="O3902" s="183"/>
    </row>
    <row r="3903" customFormat="false" ht="12.75" hidden="false" customHeight="true" outlineLevel="0" collapsed="false">
      <c r="A3903" s="192"/>
      <c r="B3903" s="193"/>
      <c r="C3903" s="194" t="s">
        <v>2830</v>
      </c>
      <c r="D3903" s="194"/>
      <c r="E3903" s="195" t="n">
        <v>1.26</v>
      </c>
      <c r="F3903" s="196"/>
      <c r="G3903" s="197"/>
      <c r="M3903" s="198" t="s">
        <v>2830</v>
      </c>
      <c r="O3903" s="183"/>
    </row>
    <row r="3904" customFormat="false" ht="12.75" hidden="false" customHeight="true" outlineLevel="0" collapsed="false">
      <c r="A3904" s="192"/>
      <c r="B3904" s="193"/>
      <c r="C3904" s="194" t="s">
        <v>2831</v>
      </c>
      <c r="D3904" s="194"/>
      <c r="E3904" s="195" t="n">
        <v>236.1825</v>
      </c>
      <c r="F3904" s="196"/>
      <c r="G3904" s="197"/>
      <c r="M3904" s="198" t="s">
        <v>2831</v>
      </c>
      <c r="O3904" s="183"/>
    </row>
    <row r="3905" customFormat="false" ht="12.75" hidden="false" customHeight="true" outlineLevel="0" collapsed="false">
      <c r="A3905" s="192"/>
      <c r="B3905" s="193"/>
      <c r="C3905" s="194" t="s">
        <v>2832</v>
      </c>
      <c r="D3905" s="194"/>
      <c r="E3905" s="195" t="n">
        <v>171.445</v>
      </c>
      <c r="F3905" s="196"/>
      <c r="G3905" s="197"/>
      <c r="M3905" s="198" t="s">
        <v>2832</v>
      </c>
      <c r="O3905" s="183"/>
    </row>
    <row r="3906" customFormat="false" ht="12.75" hidden="false" customHeight="true" outlineLevel="0" collapsed="false">
      <c r="A3906" s="192"/>
      <c r="B3906" s="193"/>
      <c r="C3906" s="194" t="s">
        <v>202</v>
      </c>
      <c r="D3906" s="194"/>
      <c r="E3906" s="195" t="n">
        <v>0</v>
      </c>
      <c r="F3906" s="196"/>
      <c r="G3906" s="197"/>
      <c r="M3906" s="198" t="s">
        <v>202</v>
      </c>
      <c r="O3906" s="183"/>
    </row>
    <row r="3907" customFormat="false" ht="12.75" hidden="false" customHeight="true" outlineLevel="0" collapsed="false">
      <c r="A3907" s="192"/>
      <c r="B3907" s="193"/>
      <c r="C3907" s="194" t="s">
        <v>2833</v>
      </c>
      <c r="D3907" s="194"/>
      <c r="E3907" s="195" t="n">
        <v>35.392</v>
      </c>
      <c r="F3907" s="196"/>
      <c r="G3907" s="197"/>
      <c r="M3907" s="198" t="s">
        <v>2833</v>
      </c>
      <c r="O3907" s="183"/>
    </row>
    <row r="3908" customFormat="false" ht="12.75" hidden="false" customHeight="true" outlineLevel="0" collapsed="false">
      <c r="A3908" s="192"/>
      <c r="B3908" s="193"/>
      <c r="C3908" s="194" t="s">
        <v>2834</v>
      </c>
      <c r="D3908" s="194"/>
      <c r="E3908" s="195" t="n">
        <v>52.04</v>
      </c>
      <c r="F3908" s="196"/>
      <c r="G3908" s="197"/>
      <c r="M3908" s="198" t="s">
        <v>2834</v>
      </c>
      <c r="O3908" s="183"/>
    </row>
    <row r="3909" customFormat="false" ht="12.75" hidden="false" customHeight="true" outlineLevel="0" collapsed="false">
      <c r="A3909" s="192"/>
      <c r="B3909" s="193"/>
      <c r="C3909" s="194" t="s">
        <v>2835</v>
      </c>
      <c r="D3909" s="194"/>
      <c r="E3909" s="195" t="n">
        <v>2.382</v>
      </c>
      <c r="F3909" s="196"/>
      <c r="G3909" s="197"/>
      <c r="M3909" s="198" t="s">
        <v>2835</v>
      </c>
      <c r="O3909" s="183"/>
    </row>
    <row r="3910" customFormat="false" ht="12.75" hidden="false" customHeight="true" outlineLevel="0" collapsed="false">
      <c r="A3910" s="192"/>
      <c r="B3910" s="193"/>
      <c r="C3910" s="194" t="s">
        <v>2836</v>
      </c>
      <c r="D3910" s="194"/>
      <c r="E3910" s="195" t="n">
        <v>1.545</v>
      </c>
      <c r="F3910" s="196"/>
      <c r="G3910" s="197"/>
      <c r="M3910" s="198" t="s">
        <v>2836</v>
      </c>
      <c r="O3910" s="183"/>
    </row>
    <row r="3911" customFormat="false" ht="12.75" hidden="false" customHeight="true" outlineLevel="0" collapsed="false">
      <c r="A3911" s="192"/>
      <c r="B3911" s="193"/>
      <c r="C3911" s="194" t="s">
        <v>2837</v>
      </c>
      <c r="D3911" s="194"/>
      <c r="E3911" s="195" t="n">
        <v>1.545</v>
      </c>
      <c r="F3911" s="196"/>
      <c r="G3911" s="197"/>
      <c r="M3911" s="198" t="s">
        <v>2837</v>
      </c>
      <c r="O3911" s="183"/>
    </row>
    <row r="3912" customFormat="false" ht="12.75" hidden="false" customHeight="true" outlineLevel="0" collapsed="false">
      <c r="A3912" s="192"/>
      <c r="B3912" s="193"/>
      <c r="C3912" s="194" t="s">
        <v>2838</v>
      </c>
      <c r="D3912" s="194"/>
      <c r="E3912" s="195" t="n">
        <v>2.28</v>
      </c>
      <c r="F3912" s="196"/>
      <c r="G3912" s="197"/>
      <c r="M3912" s="198" t="s">
        <v>2838</v>
      </c>
      <c r="O3912" s="183"/>
    </row>
    <row r="3913" customFormat="false" ht="12.75" hidden="false" customHeight="true" outlineLevel="0" collapsed="false">
      <c r="A3913" s="192"/>
      <c r="B3913" s="193"/>
      <c r="C3913" s="194" t="s">
        <v>2839</v>
      </c>
      <c r="D3913" s="194"/>
      <c r="E3913" s="195" t="n">
        <v>1.755</v>
      </c>
      <c r="F3913" s="196"/>
      <c r="G3913" s="197"/>
      <c r="M3913" s="198" t="s">
        <v>2839</v>
      </c>
      <c r="O3913" s="183"/>
    </row>
    <row r="3914" customFormat="false" ht="12.75" hidden="false" customHeight="true" outlineLevel="0" collapsed="false">
      <c r="A3914" s="192"/>
      <c r="B3914" s="193"/>
      <c r="C3914" s="194" t="s">
        <v>2840</v>
      </c>
      <c r="D3914" s="194"/>
      <c r="E3914" s="195" t="n">
        <v>1.755</v>
      </c>
      <c r="F3914" s="196"/>
      <c r="G3914" s="197"/>
      <c r="M3914" s="198" t="s">
        <v>2840</v>
      </c>
      <c r="O3914" s="183"/>
    </row>
    <row r="3915" customFormat="false" ht="12.75" hidden="false" customHeight="true" outlineLevel="0" collapsed="false">
      <c r="A3915" s="192"/>
      <c r="B3915" s="193"/>
      <c r="C3915" s="194" t="s">
        <v>2841</v>
      </c>
      <c r="D3915" s="194"/>
      <c r="E3915" s="195" t="n">
        <v>328.789</v>
      </c>
      <c r="F3915" s="196"/>
      <c r="G3915" s="197"/>
      <c r="M3915" s="198" t="s">
        <v>2841</v>
      </c>
      <c r="O3915" s="183"/>
    </row>
    <row r="3916" customFormat="false" ht="12.75" hidden="false" customHeight="true" outlineLevel="0" collapsed="false">
      <c r="A3916" s="192"/>
      <c r="B3916" s="193"/>
      <c r="C3916" s="194" t="s">
        <v>2842</v>
      </c>
      <c r="D3916" s="194"/>
      <c r="E3916" s="195" t="n">
        <v>247.0975</v>
      </c>
      <c r="F3916" s="196"/>
      <c r="G3916" s="197"/>
      <c r="M3916" s="198" t="s">
        <v>2842</v>
      </c>
      <c r="O3916" s="183"/>
    </row>
    <row r="3917" customFormat="false" ht="12.75" hidden="false" customHeight="true" outlineLevel="0" collapsed="false">
      <c r="A3917" s="192"/>
      <c r="B3917" s="193"/>
      <c r="C3917" s="194" t="s">
        <v>2843</v>
      </c>
      <c r="D3917" s="194"/>
      <c r="E3917" s="195" t="n">
        <v>3.45</v>
      </c>
      <c r="F3917" s="196"/>
      <c r="G3917" s="197"/>
      <c r="M3917" s="198" t="s">
        <v>2843</v>
      </c>
      <c r="O3917" s="183"/>
    </row>
    <row r="3918" customFormat="false" ht="12.75" hidden="false" customHeight="true" outlineLevel="0" collapsed="false">
      <c r="A3918" s="192"/>
      <c r="B3918" s="193"/>
      <c r="C3918" s="194" t="s">
        <v>2844</v>
      </c>
      <c r="D3918" s="194"/>
      <c r="E3918" s="195" t="n">
        <v>1.47</v>
      </c>
      <c r="F3918" s="196"/>
      <c r="G3918" s="197"/>
      <c r="M3918" s="198" t="s">
        <v>2844</v>
      </c>
      <c r="O3918" s="183"/>
    </row>
    <row r="3919" customFormat="false" ht="12.75" hidden="false" customHeight="true" outlineLevel="0" collapsed="false">
      <c r="A3919" s="192"/>
      <c r="B3919" s="193"/>
      <c r="C3919" s="194" t="s">
        <v>2845</v>
      </c>
      <c r="D3919" s="194"/>
      <c r="E3919" s="195" t="n">
        <v>1.47</v>
      </c>
      <c r="F3919" s="196"/>
      <c r="G3919" s="197"/>
      <c r="M3919" s="198" t="s">
        <v>2845</v>
      </c>
      <c r="O3919" s="183"/>
    </row>
    <row r="3920" customFormat="false" ht="12.75" hidden="false" customHeight="true" outlineLevel="0" collapsed="false">
      <c r="A3920" s="192"/>
      <c r="B3920" s="193"/>
      <c r="C3920" s="194" t="s">
        <v>2846</v>
      </c>
      <c r="D3920" s="194"/>
      <c r="E3920" s="195" t="n">
        <v>1.47</v>
      </c>
      <c r="F3920" s="196"/>
      <c r="G3920" s="197"/>
      <c r="M3920" s="198" t="s">
        <v>2846</v>
      </c>
      <c r="O3920" s="183"/>
    </row>
    <row r="3921" customFormat="false" ht="12.75" hidden="false" customHeight="true" outlineLevel="0" collapsed="false">
      <c r="A3921" s="192"/>
      <c r="B3921" s="193"/>
      <c r="C3921" s="194" t="s">
        <v>2847</v>
      </c>
      <c r="D3921" s="194"/>
      <c r="E3921" s="195" t="n">
        <v>1.5</v>
      </c>
      <c r="F3921" s="196"/>
      <c r="G3921" s="197"/>
      <c r="M3921" s="198" t="s">
        <v>2847</v>
      </c>
      <c r="O3921" s="183"/>
    </row>
    <row r="3922" customFormat="false" ht="12.75" hidden="false" customHeight="true" outlineLevel="0" collapsed="false">
      <c r="A3922" s="192"/>
      <c r="B3922" s="193"/>
      <c r="C3922" s="194" t="s">
        <v>2848</v>
      </c>
      <c r="D3922" s="194"/>
      <c r="E3922" s="195" t="n">
        <v>80.055</v>
      </c>
      <c r="F3922" s="196"/>
      <c r="G3922" s="197"/>
      <c r="M3922" s="198" t="s">
        <v>2848</v>
      </c>
      <c r="O3922" s="183"/>
    </row>
    <row r="3923" customFormat="false" ht="12.75" hidden="false" customHeight="true" outlineLevel="0" collapsed="false">
      <c r="A3923" s="192"/>
      <c r="B3923" s="193"/>
      <c r="C3923" s="194" t="s">
        <v>2849</v>
      </c>
      <c r="D3923" s="194"/>
      <c r="E3923" s="195" t="n">
        <v>86.405</v>
      </c>
      <c r="F3923" s="196"/>
      <c r="G3923" s="197"/>
      <c r="M3923" s="198" t="s">
        <v>2849</v>
      </c>
      <c r="O3923" s="183"/>
    </row>
    <row r="3924" customFormat="false" ht="12.75" hidden="false" customHeight="true" outlineLevel="0" collapsed="false">
      <c r="A3924" s="192"/>
      <c r="B3924" s="193"/>
      <c r="C3924" s="194" t="s">
        <v>2850</v>
      </c>
      <c r="D3924" s="194"/>
      <c r="E3924" s="195" t="n">
        <v>100.795</v>
      </c>
      <c r="F3924" s="196"/>
      <c r="G3924" s="197"/>
      <c r="M3924" s="198" t="s">
        <v>2850</v>
      </c>
      <c r="O3924" s="183"/>
    </row>
    <row r="3925" customFormat="false" ht="12.75" hidden="false" customHeight="true" outlineLevel="0" collapsed="false">
      <c r="A3925" s="192"/>
      <c r="B3925" s="193"/>
      <c r="C3925" s="194" t="s">
        <v>2851</v>
      </c>
      <c r="D3925" s="194"/>
      <c r="E3925" s="195" t="n">
        <v>81</v>
      </c>
      <c r="F3925" s="196"/>
      <c r="G3925" s="197"/>
      <c r="M3925" s="198" t="s">
        <v>2851</v>
      </c>
      <c r="O3925" s="183"/>
    </row>
    <row r="3926" customFormat="false" ht="12.75" hidden="false" customHeight="true" outlineLevel="0" collapsed="false">
      <c r="A3926" s="192"/>
      <c r="B3926" s="193"/>
      <c r="C3926" s="194" t="s">
        <v>2852</v>
      </c>
      <c r="D3926" s="194"/>
      <c r="E3926" s="195" t="n">
        <v>84.025</v>
      </c>
      <c r="F3926" s="196"/>
      <c r="G3926" s="197"/>
      <c r="M3926" s="198" t="s">
        <v>2852</v>
      </c>
      <c r="O3926" s="183"/>
    </row>
    <row r="3927" customFormat="false" ht="12.75" hidden="false" customHeight="true" outlineLevel="0" collapsed="false">
      <c r="A3927" s="192"/>
      <c r="B3927" s="193"/>
      <c r="C3927" s="194" t="s">
        <v>2853</v>
      </c>
      <c r="D3927" s="194"/>
      <c r="E3927" s="195" t="n">
        <v>82.835</v>
      </c>
      <c r="F3927" s="196"/>
      <c r="G3927" s="197"/>
      <c r="M3927" s="198" t="s">
        <v>2853</v>
      </c>
      <c r="O3927" s="183"/>
    </row>
    <row r="3928" customFormat="false" ht="12.75" hidden="false" customHeight="true" outlineLevel="0" collapsed="false">
      <c r="A3928" s="192"/>
      <c r="B3928" s="193"/>
      <c r="C3928" s="194" t="s">
        <v>2854</v>
      </c>
      <c r="D3928" s="194"/>
      <c r="E3928" s="195" t="n">
        <v>83.073</v>
      </c>
      <c r="F3928" s="196"/>
      <c r="G3928" s="197"/>
      <c r="M3928" s="198" t="s">
        <v>2854</v>
      </c>
      <c r="O3928" s="183"/>
    </row>
    <row r="3929" customFormat="false" ht="12.75" hidden="false" customHeight="true" outlineLevel="0" collapsed="false">
      <c r="A3929" s="192"/>
      <c r="B3929" s="193"/>
      <c r="C3929" s="194" t="s">
        <v>2855</v>
      </c>
      <c r="D3929" s="194"/>
      <c r="E3929" s="195" t="n">
        <v>83.48</v>
      </c>
      <c r="F3929" s="196"/>
      <c r="G3929" s="197"/>
      <c r="M3929" s="198" t="s">
        <v>2855</v>
      </c>
      <c r="O3929" s="183"/>
    </row>
    <row r="3930" customFormat="false" ht="12.75" hidden="false" customHeight="true" outlineLevel="0" collapsed="false">
      <c r="A3930" s="192"/>
      <c r="B3930" s="193"/>
      <c r="C3930" s="194" t="s">
        <v>2856</v>
      </c>
      <c r="D3930" s="194"/>
      <c r="E3930" s="195" t="n">
        <v>83.48</v>
      </c>
      <c r="F3930" s="196"/>
      <c r="G3930" s="197"/>
      <c r="M3930" s="198" t="s">
        <v>2856</v>
      </c>
      <c r="O3930" s="183"/>
    </row>
    <row r="3931" customFormat="false" ht="12.75" hidden="false" customHeight="true" outlineLevel="0" collapsed="false">
      <c r="A3931" s="192"/>
      <c r="B3931" s="193"/>
      <c r="C3931" s="194" t="s">
        <v>2857</v>
      </c>
      <c r="D3931" s="194"/>
      <c r="E3931" s="195" t="n">
        <v>77.888</v>
      </c>
      <c r="F3931" s="196"/>
      <c r="G3931" s="197"/>
      <c r="M3931" s="198" t="s">
        <v>2857</v>
      </c>
      <c r="O3931" s="183"/>
    </row>
    <row r="3932" customFormat="false" ht="12.75" hidden="false" customHeight="true" outlineLevel="0" collapsed="false">
      <c r="A3932" s="192"/>
      <c r="B3932" s="193"/>
      <c r="C3932" s="194" t="s">
        <v>2858</v>
      </c>
      <c r="D3932" s="194"/>
      <c r="E3932" s="195" t="n">
        <v>76.32</v>
      </c>
      <c r="F3932" s="196"/>
      <c r="G3932" s="197"/>
      <c r="M3932" s="198" t="s">
        <v>2858</v>
      </c>
      <c r="O3932" s="183"/>
    </row>
    <row r="3933" customFormat="false" ht="12.75" hidden="false" customHeight="true" outlineLevel="0" collapsed="false">
      <c r="A3933" s="192"/>
      <c r="B3933" s="193"/>
      <c r="C3933" s="194" t="s">
        <v>2859</v>
      </c>
      <c r="D3933" s="194"/>
      <c r="E3933" s="195" t="n">
        <v>117.6825</v>
      </c>
      <c r="F3933" s="196"/>
      <c r="G3933" s="197"/>
      <c r="M3933" s="198" t="s">
        <v>2859</v>
      </c>
      <c r="O3933" s="183"/>
    </row>
    <row r="3934" customFormat="false" ht="12.75" hidden="false" customHeight="true" outlineLevel="0" collapsed="false">
      <c r="A3934" s="192"/>
      <c r="B3934" s="193"/>
      <c r="C3934" s="194" t="s">
        <v>2860</v>
      </c>
      <c r="D3934" s="194"/>
      <c r="E3934" s="195" t="n">
        <v>120.725</v>
      </c>
      <c r="F3934" s="196"/>
      <c r="G3934" s="197"/>
      <c r="M3934" s="198" t="s">
        <v>2860</v>
      </c>
      <c r="O3934" s="183"/>
    </row>
    <row r="3935" customFormat="false" ht="12.75" hidden="false" customHeight="true" outlineLevel="0" collapsed="false">
      <c r="A3935" s="192"/>
      <c r="B3935" s="193"/>
      <c r="C3935" s="194" t="s">
        <v>2861</v>
      </c>
      <c r="D3935" s="194"/>
      <c r="E3935" s="195" t="n">
        <v>82.19</v>
      </c>
      <c r="F3935" s="196"/>
      <c r="G3935" s="197"/>
      <c r="M3935" s="198" t="s">
        <v>2861</v>
      </c>
      <c r="O3935" s="183"/>
    </row>
    <row r="3936" customFormat="false" ht="12.75" hidden="false" customHeight="true" outlineLevel="0" collapsed="false">
      <c r="A3936" s="192"/>
      <c r="B3936" s="193"/>
      <c r="C3936" s="194" t="s">
        <v>2862</v>
      </c>
      <c r="D3936" s="194"/>
      <c r="E3936" s="195" t="n">
        <v>81.235</v>
      </c>
      <c r="F3936" s="196"/>
      <c r="G3936" s="197"/>
      <c r="M3936" s="198" t="s">
        <v>2862</v>
      </c>
      <c r="O3936" s="183"/>
    </row>
    <row r="3937" customFormat="false" ht="12.75" hidden="false" customHeight="true" outlineLevel="0" collapsed="false">
      <c r="A3937" s="192"/>
      <c r="B3937" s="193"/>
      <c r="C3937" s="194" t="s">
        <v>2863</v>
      </c>
      <c r="D3937" s="194"/>
      <c r="E3937" s="195" t="n">
        <v>81.545</v>
      </c>
      <c r="F3937" s="196"/>
      <c r="G3937" s="197"/>
      <c r="M3937" s="198" t="s">
        <v>2863</v>
      </c>
      <c r="O3937" s="183"/>
    </row>
    <row r="3938" customFormat="false" ht="12.75" hidden="false" customHeight="true" outlineLevel="0" collapsed="false">
      <c r="A3938" s="192"/>
      <c r="B3938" s="193"/>
      <c r="C3938" s="194" t="s">
        <v>2864</v>
      </c>
      <c r="D3938" s="194"/>
      <c r="E3938" s="195" t="n">
        <v>82.835</v>
      </c>
      <c r="F3938" s="196"/>
      <c r="G3938" s="197"/>
      <c r="M3938" s="198" t="s">
        <v>2864</v>
      </c>
      <c r="O3938" s="183"/>
    </row>
    <row r="3939" customFormat="false" ht="12.75" hidden="false" customHeight="true" outlineLevel="0" collapsed="false">
      <c r="A3939" s="192"/>
      <c r="B3939" s="193"/>
      <c r="C3939" s="194" t="s">
        <v>2865</v>
      </c>
      <c r="D3939" s="194"/>
      <c r="E3939" s="195" t="n">
        <v>82.835</v>
      </c>
      <c r="F3939" s="196"/>
      <c r="G3939" s="197"/>
      <c r="M3939" s="198" t="s">
        <v>2865</v>
      </c>
      <c r="O3939" s="183"/>
    </row>
    <row r="3940" customFormat="false" ht="12.75" hidden="false" customHeight="true" outlineLevel="0" collapsed="false">
      <c r="A3940" s="192"/>
      <c r="B3940" s="193"/>
      <c r="C3940" s="194" t="s">
        <v>2866</v>
      </c>
      <c r="D3940" s="194"/>
      <c r="E3940" s="195" t="n">
        <v>82.597</v>
      </c>
      <c r="F3940" s="196"/>
      <c r="G3940" s="197"/>
      <c r="M3940" s="198" t="s">
        <v>2866</v>
      </c>
      <c r="O3940" s="183"/>
    </row>
    <row r="3941" customFormat="false" ht="12.75" hidden="false" customHeight="true" outlineLevel="0" collapsed="false">
      <c r="A3941" s="192"/>
      <c r="B3941" s="193"/>
      <c r="C3941" s="194" t="s">
        <v>2867</v>
      </c>
      <c r="D3941" s="194"/>
      <c r="E3941" s="195" t="n">
        <v>87.2775</v>
      </c>
      <c r="F3941" s="196"/>
      <c r="G3941" s="197"/>
      <c r="M3941" s="198" t="s">
        <v>2867</v>
      </c>
      <c r="O3941" s="183"/>
    </row>
    <row r="3942" customFormat="false" ht="12.75" hidden="false" customHeight="true" outlineLevel="0" collapsed="false">
      <c r="A3942" s="192"/>
      <c r="B3942" s="193"/>
      <c r="C3942" s="194" t="s">
        <v>2868</v>
      </c>
      <c r="D3942" s="194"/>
      <c r="E3942" s="195" t="n">
        <v>78.051</v>
      </c>
      <c r="F3942" s="196"/>
      <c r="G3942" s="197"/>
      <c r="M3942" s="198" t="s">
        <v>2868</v>
      </c>
      <c r="O3942" s="183"/>
    </row>
    <row r="3943" customFormat="false" ht="12.75" hidden="false" customHeight="true" outlineLevel="0" collapsed="false">
      <c r="A3943" s="192"/>
      <c r="B3943" s="193"/>
      <c r="C3943" s="194" t="s">
        <v>2869</v>
      </c>
      <c r="D3943" s="194"/>
      <c r="E3943" s="195" t="n">
        <v>80.293</v>
      </c>
      <c r="F3943" s="196"/>
      <c r="G3943" s="197"/>
      <c r="M3943" s="198" t="s">
        <v>2869</v>
      </c>
      <c r="O3943" s="183"/>
    </row>
    <row r="3944" customFormat="false" ht="12.75" hidden="false" customHeight="true" outlineLevel="0" collapsed="false">
      <c r="A3944" s="192"/>
      <c r="B3944" s="193"/>
      <c r="C3944" s="194" t="s">
        <v>2870</v>
      </c>
      <c r="D3944" s="194"/>
      <c r="E3944" s="195" t="n">
        <v>1.74</v>
      </c>
      <c r="F3944" s="196"/>
      <c r="G3944" s="197"/>
      <c r="M3944" s="198" t="s">
        <v>2870</v>
      </c>
      <c r="O3944" s="183"/>
    </row>
    <row r="3945" customFormat="false" ht="12.75" hidden="false" customHeight="true" outlineLevel="0" collapsed="false">
      <c r="A3945" s="192"/>
      <c r="B3945" s="193"/>
      <c r="C3945" s="194" t="s">
        <v>2871</v>
      </c>
      <c r="D3945" s="194"/>
      <c r="E3945" s="195" t="n">
        <v>1.44</v>
      </c>
      <c r="F3945" s="196"/>
      <c r="G3945" s="197"/>
      <c r="M3945" s="198" t="s">
        <v>2871</v>
      </c>
      <c r="O3945" s="183"/>
    </row>
    <row r="3946" customFormat="false" ht="12.75" hidden="false" customHeight="true" outlineLevel="0" collapsed="false">
      <c r="A3946" s="192"/>
      <c r="B3946" s="193"/>
      <c r="C3946" s="194" t="s">
        <v>2872</v>
      </c>
      <c r="D3946" s="194"/>
      <c r="E3946" s="195" t="n">
        <v>1.35</v>
      </c>
      <c r="F3946" s="196"/>
      <c r="G3946" s="197"/>
      <c r="M3946" s="198" t="s">
        <v>2872</v>
      </c>
      <c r="O3946" s="183"/>
    </row>
    <row r="3947" customFormat="false" ht="12.75" hidden="false" customHeight="true" outlineLevel="0" collapsed="false">
      <c r="A3947" s="192"/>
      <c r="B3947" s="193"/>
      <c r="C3947" s="194" t="s">
        <v>2873</v>
      </c>
      <c r="D3947" s="194"/>
      <c r="E3947" s="195" t="n">
        <v>2.49</v>
      </c>
      <c r="F3947" s="196"/>
      <c r="G3947" s="197"/>
      <c r="M3947" s="198" t="s">
        <v>2873</v>
      </c>
      <c r="O3947" s="183"/>
    </row>
    <row r="3948" customFormat="false" ht="12.75" hidden="false" customHeight="true" outlineLevel="0" collapsed="false">
      <c r="A3948" s="192"/>
      <c r="B3948" s="193"/>
      <c r="C3948" s="194" t="s">
        <v>2874</v>
      </c>
      <c r="D3948" s="194"/>
      <c r="E3948" s="195" t="n">
        <v>1.35</v>
      </c>
      <c r="F3948" s="196"/>
      <c r="G3948" s="197"/>
      <c r="M3948" s="198" t="s">
        <v>2874</v>
      </c>
      <c r="O3948" s="183"/>
    </row>
    <row r="3949" customFormat="false" ht="12.75" hidden="false" customHeight="true" outlineLevel="0" collapsed="false">
      <c r="A3949" s="192"/>
      <c r="B3949" s="193"/>
      <c r="C3949" s="194" t="s">
        <v>2875</v>
      </c>
      <c r="D3949" s="194"/>
      <c r="E3949" s="195" t="n">
        <v>1.35</v>
      </c>
      <c r="F3949" s="196"/>
      <c r="G3949" s="197"/>
      <c r="M3949" s="198" t="s">
        <v>2875</v>
      </c>
      <c r="O3949" s="183"/>
    </row>
    <row r="3950" customFormat="false" ht="12.75" hidden="false" customHeight="true" outlineLevel="0" collapsed="false">
      <c r="A3950" s="192"/>
      <c r="B3950" s="193"/>
      <c r="C3950" s="194" t="s">
        <v>2876</v>
      </c>
      <c r="D3950" s="194"/>
      <c r="E3950" s="195" t="n">
        <v>415.055</v>
      </c>
      <c r="F3950" s="196"/>
      <c r="G3950" s="197"/>
      <c r="M3950" s="198" t="s">
        <v>2876</v>
      </c>
      <c r="O3950" s="183"/>
    </row>
    <row r="3951" customFormat="false" ht="12.75" hidden="false" customHeight="true" outlineLevel="0" collapsed="false">
      <c r="A3951" s="192"/>
      <c r="B3951" s="193"/>
      <c r="C3951" s="194" t="s">
        <v>2877</v>
      </c>
      <c r="D3951" s="194"/>
      <c r="E3951" s="195" t="n">
        <v>47.331</v>
      </c>
      <c r="F3951" s="196"/>
      <c r="G3951" s="197"/>
      <c r="M3951" s="198" t="s">
        <v>2877</v>
      </c>
      <c r="O3951" s="183"/>
    </row>
    <row r="3952" customFormat="false" ht="12.75" hidden="false" customHeight="true" outlineLevel="0" collapsed="false">
      <c r="A3952" s="192"/>
      <c r="B3952" s="193"/>
      <c r="C3952" s="194" t="s">
        <v>2878</v>
      </c>
      <c r="D3952" s="194"/>
      <c r="E3952" s="195" t="n">
        <v>96.211</v>
      </c>
      <c r="F3952" s="196"/>
      <c r="G3952" s="197"/>
      <c r="M3952" s="198" t="s">
        <v>2878</v>
      </c>
      <c r="O3952" s="183"/>
    </row>
    <row r="3953" customFormat="false" ht="12.75" hidden="false" customHeight="true" outlineLevel="0" collapsed="false">
      <c r="A3953" s="192"/>
      <c r="B3953" s="193"/>
      <c r="C3953" s="194" t="s">
        <v>2879</v>
      </c>
      <c r="D3953" s="194"/>
      <c r="E3953" s="195" t="n">
        <v>101.009</v>
      </c>
      <c r="F3953" s="196"/>
      <c r="G3953" s="197"/>
      <c r="M3953" s="198" t="s">
        <v>2879</v>
      </c>
      <c r="O3953" s="183"/>
    </row>
    <row r="3954" customFormat="false" ht="12.75" hidden="false" customHeight="true" outlineLevel="0" collapsed="false">
      <c r="A3954" s="192"/>
      <c r="B3954" s="193"/>
      <c r="C3954" s="194" t="s">
        <v>204</v>
      </c>
      <c r="D3954" s="194"/>
      <c r="E3954" s="195" t="n">
        <v>0</v>
      </c>
      <c r="F3954" s="196"/>
      <c r="G3954" s="197"/>
      <c r="M3954" s="198" t="s">
        <v>204</v>
      </c>
      <c r="O3954" s="183"/>
    </row>
    <row r="3955" customFormat="false" ht="12.75" hidden="false" customHeight="true" outlineLevel="0" collapsed="false">
      <c r="A3955" s="192"/>
      <c r="B3955" s="193"/>
      <c r="C3955" s="194" t="s">
        <v>2880</v>
      </c>
      <c r="D3955" s="194"/>
      <c r="E3955" s="195" t="n">
        <v>119.664</v>
      </c>
      <c r="F3955" s="196"/>
      <c r="G3955" s="197"/>
      <c r="M3955" s="198" t="s">
        <v>2880</v>
      </c>
      <c r="O3955" s="183"/>
    </row>
    <row r="3956" customFormat="false" ht="12.75" hidden="false" customHeight="true" outlineLevel="0" collapsed="false">
      <c r="A3956" s="192"/>
      <c r="B3956" s="193"/>
      <c r="C3956" s="194" t="s">
        <v>2881</v>
      </c>
      <c r="D3956" s="194"/>
      <c r="E3956" s="195" t="n">
        <v>2.16</v>
      </c>
      <c r="F3956" s="196"/>
      <c r="G3956" s="197"/>
      <c r="M3956" s="198" t="s">
        <v>2881</v>
      </c>
      <c r="O3956" s="183"/>
    </row>
    <row r="3957" customFormat="false" ht="12.75" hidden="false" customHeight="true" outlineLevel="0" collapsed="false">
      <c r="A3957" s="192"/>
      <c r="B3957" s="193"/>
      <c r="C3957" s="194" t="s">
        <v>2882</v>
      </c>
      <c r="D3957" s="194"/>
      <c r="E3957" s="195" t="n">
        <v>2.07</v>
      </c>
      <c r="F3957" s="196"/>
      <c r="G3957" s="197"/>
      <c r="M3957" s="198" t="s">
        <v>2882</v>
      </c>
      <c r="O3957" s="183"/>
    </row>
    <row r="3958" customFormat="false" ht="12.75" hidden="false" customHeight="true" outlineLevel="0" collapsed="false">
      <c r="A3958" s="192"/>
      <c r="B3958" s="193"/>
      <c r="C3958" s="194" t="s">
        <v>2883</v>
      </c>
      <c r="D3958" s="194"/>
      <c r="E3958" s="195" t="n">
        <v>1.872</v>
      </c>
      <c r="F3958" s="196"/>
      <c r="G3958" s="197"/>
      <c r="M3958" s="198" t="s">
        <v>2883</v>
      </c>
      <c r="O3958" s="183"/>
    </row>
    <row r="3959" customFormat="false" ht="12.75" hidden="false" customHeight="true" outlineLevel="0" collapsed="false">
      <c r="A3959" s="192"/>
      <c r="B3959" s="193"/>
      <c r="C3959" s="194" t="s">
        <v>2884</v>
      </c>
      <c r="D3959" s="194"/>
      <c r="E3959" s="195" t="n">
        <v>2.07</v>
      </c>
      <c r="F3959" s="196"/>
      <c r="G3959" s="197"/>
      <c r="M3959" s="198" t="s">
        <v>2884</v>
      </c>
      <c r="O3959" s="183"/>
    </row>
    <row r="3960" customFormat="false" ht="12.75" hidden="false" customHeight="true" outlineLevel="0" collapsed="false">
      <c r="A3960" s="192"/>
      <c r="B3960" s="193"/>
      <c r="C3960" s="194" t="s">
        <v>2885</v>
      </c>
      <c r="D3960" s="194"/>
      <c r="E3960" s="195" t="n">
        <v>44.123</v>
      </c>
      <c r="F3960" s="196"/>
      <c r="G3960" s="197"/>
      <c r="M3960" s="198" t="s">
        <v>2885</v>
      </c>
      <c r="O3960" s="183"/>
    </row>
    <row r="3961" customFormat="false" ht="12.75" hidden="false" customHeight="true" outlineLevel="0" collapsed="false">
      <c r="A3961" s="192"/>
      <c r="B3961" s="193"/>
      <c r="C3961" s="194" t="s">
        <v>2886</v>
      </c>
      <c r="D3961" s="194"/>
      <c r="E3961" s="195" t="n">
        <v>46.229</v>
      </c>
      <c r="F3961" s="196"/>
      <c r="G3961" s="197"/>
      <c r="M3961" s="198" t="s">
        <v>2886</v>
      </c>
      <c r="O3961" s="183"/>
    </row>
    <row r="3962" customFormat="false" ht="12.75" hidden="false" customHeight="true" outlineLevel="0" collapsed="false">
      <c r="A3962" s="192"/>
      <c r="B3962" s="193"/>
      <c r="C3962" s="194" t="s">
        <v>2887</v>
      </c>
      <c r="D3962" s="194"/>
      <c r="E3962" s="195" t="n">
        <v>78.406</v>
      </c>
      <c r="F3962" s="196"/>
      <c r="G3962" s="197"/>
      <c r="M3962" s="198" t="s">
        <v>2887</v>
      </c>
      <c r="O3962" s="183"/>
    </row>
    <row r="3963" customFormat="false" ht="12.75" hidden="false" customHeight="true" outlineLevel="0" collapsed="false">
      <c r="A3963" s="192"/>
      <c r="B3963" s="193"/>
      <c r="C3963" s="194" t="s">
        <v>2888</v>
      </c>
      <c r="D3963" s="194"/>
      <c r="E3963" s="195" t="n">
        <v>73.042</v>
      </c>
      <c r="F3963" s="196"/>
      <c r="G3963" s="197"/>
      <c r="M3963" s="198" t="s">
        <v>2888</v>
      </c>
      <c r="O3963" s="183"/>
    </row>
    <row r="3964" customFormat="false" ht="12.75" hidden="false" customHeight="true" outlineLevel="0" collapsed="false">
      <c r="A3964" s="192"/>
      <c r="B3964" s="193"/>
      <c r="C3964" s="194" t="s">
        <v>2889</v>
      </c>
      <c r="D3964" s="194"/>
      <c r="E3964" s="195" t="n">
        <v>108.3625</v>
      </c>
      <c r="F3964" s="196"/>
      <c r="G3964" s="197"/>
      <c r="M3964" s="198" t="s">
        <v>2889</v>
      </c>
      <c r="O3964" s="183"/>
    </row>
    <row r="3965" customFormat="false" ht="12.75" hidden="false" customHeight="true" outlineLevel="0" collapsed="false">
      <c r="A3965" s="192"/>
      <c r="B3965" s="193"/>
      <c r="C3965" s="194" t="s">
        <v>2890</v>
      </c>
      <c r="D3965" s="194"/>
      <c r="E3965" s="195" t="n">
        <v>108.3625</v>
      </c>
      <c r="F3965" s="196"/>
      <c r="G3965" s="197"/>
      <c r="M3965" s="198" t="s">
        <v>2890</v>
      </c>
      <c r="O3965" s="183"/>
    </row>
    <row r="3966" customFormat="false" ht="12.75" hidden="false" customHeight="true" outlineLevel="0" collapsed="false">
      <c r="A3966" s="192"/>
      <c r="B3966" s="193"/>
      <c r="C3966" s="194" t="s">
        <v>2891</v>
      </c>
      <c r="D3966" s="194"/>
      <c r="E3966" s="195" t="n">
        <v>74.16</v>
      </c>
      <c r="F3966" s="196"/>
      <c r="G3966" s="197"/>
      <c r="M3966" s="198" t="s">
        <v>2891</v>
      </c>
      <c r="O3966" s="183"/>
    </row>
    <row r="3967" customFormat="false" ht="12.75" hidden="false" customHeight="true" outlineLevel="0" collapsed="false">
      <c r="A3967" s="192"/>
      <c r="B3967" s="193"/>
      <c r="C3967" s="194" t="s">
        <v>2892</v>
      </c>
      <c r="D3967" s="194"/>
      <c r="E3967" s="195" t="n">
        <v>32.635</v>
      </c>
      <c r="F3967" s="196"/>
      <c r="G3967" s="197"/>
      <c r="M3967" s="198" t="s">
        <v>2892</v>
      </c>
      <c r="O3967" s="183"/>
    </row>
    <row r="3968" customFormat="false" ht="12.75" hidden="false" customHeight="true" outlineLevel="0" collapsed="false">
      <c r="A3968" s="192"/>
      <c r="B3968" s="193"/>
      <c r="C3968" s="194" t="s">
        <v>2893</v>
      </c>
      <c r="D3968" s="194"/>
      <c r="E3968" s="195" t="n">
        <v>5.85</v>
      </c>
      <c r="F3968" s="196"/>
      <c r="G3968" s="197"/>
      <c r="M3968" s="198" t="s">
        <v>2893</v>
      </c>
      <c r="O3968" s="183"/>
    </row>
    <row r="3969" customFormat="false" ht="12.75" hidden="false" customHeight="true" outlineLevel="0" collapsed="false">
      <c r="A3969" s="192"/>
      <c r="B3969" s="193"/>
      <c r="C3969" s="194" t="s">
        <v>2894</v>
      </c>
      <c r="D3969" s="194"/>
      <c r="E3969" s="195" t="n">
        <v>4.23</v>
      </c>
      <c r="F3969" s="196"/>
      <c r="G3969" s="197"/>
      <c r="M3969" s="198" t="s">
        <v>2894</v>
      </c>
      <c r="O3969" s="183"/>
    </row>
    <row r="3970" customFormat="false" ht="12.75" hidden="false" customHeight="true" outlineLevel="0" collapsed="false">
      <c r="A3970" s="192"/>
      <c r="B3970" s="193"/>
      <c r="C3970" s="194" t="s">
        <v>2895</v>
      </c>
      <c r="D3970" s="194"/>
      <c r="E3970" s="195" t="n">
        <v>4.23</v>
      </c>
      <c r="F3970" s="196"/>
      <c r="G3970" s="197"/>
      <c r="M3970" s="198" t="s">
        <v>2895</v>
      </c>
      <c r="O3970" s="183"/>
    </row>
    <row r="3971" customFormat="false" ht="12.75" hidden="false" customHeight="true" outlineLevel="0" collapsed="false">
      <c r="A3971" s="192"/>
      <c r="B3971" s="193"/>
      <c r="C3971" s="194" t="s">
        <v>2896</v>
      </c>
      <c r="D3971" s="194"/>
      <c r="E3971" s="195" t="n">
        <v>5.22</v>
      </c>
      <c r="F3971" s="196"/>
      <c r="G3971" s="197"/>
      <c r="M3971" s="198" t="s">
        <v>2896</v>
      </c>
      <c r="O3971" s="183"/>
    </row>
    <row r="3972" customFormat="false" ht="12.75" hidden="false" customHeight="true" outlineLevel="0" collapsed="false">
      <c r="A3972" s="192"/>
      <c r="B3972" s="193"/>
      <c r="C3972" s="194" t="s">
        <v>2897</v>
      </c>
      <c r="D3972" s="194"/>
      <c r="E3972" s="195" t="n">
        <v>4.95</v>
      </c>
      <c r="F3972" s="196"/>
      <c r="G3972" s="197"/>
      <c r="M3972" s="198" t="s">
        <v>2897</v>
      </c>
      <c r="O3972" s="183"/>
    </row>
    <row r="3973" customFormat="false" ht="12.75" hidden="false" customHeight="true" outlineLevel="0" collapsed="false">
      <c r="A3973" s="192"/>
      <c r="B3973" s="193"/>
      <c r="C3973" s="194" t="s">
        <v>2898</v>
      </c>
      <c r="D3973" s="194"/>
      <c r="E3973" s="195" t="n">
        <v>8.01</v>
      </c>
      <c r="F3973" s="196"/>
      <c r="G3973" s="197"/>
      <c r="M3973" s="198" t="s">
        <v>2898</v>
      </c>
      <c r="O3973" s="183"/>
    </row>
    <row r="3974" customFormat="false" ht="12.75" hidden="false" customHeight="true" outlineLevel="0" collapsed="false">
      <c r="A3974" s="192"/>
      <c r="B3974" s="193"/>
      <c r="C3974" s="194" t="s">
        <v>2899</v>
      </c>
      <c r="D3974" s="194"/>
      <c r="E3974" s="195" t="n">
        <v>197.04</v>
      </c>
      <c r="F3974" s="196"/>
      <c r="G3974" s="197"/>
      <c r="M3974" s="198" t="s">
        <v>2899</v>
      </c>
      <c r="O3974" s="183"/>
    </row>
    <row r="3975" customFormat="false" ht="12.75" hidden="false" customHeight="true" outlineLevel="0" collapsed="false">
      <c r="A3975" s="192"/>
      <c r="B3975" s="193"/>
      <c r="C3975" s="194" t="s">
        <v>2900</v>
      </c>
      <c r="D3975" s="194"/>
      <c r="E3975" s="195" t="n">
        <v>104.32</v>
      </c>
      <c r="F3975" s="196"/>
      <c r="G3975" s="197"/>
      <c r="M3975" s="198" t="s">
        <v>2900</v>
      </c>
      <c r="O3975" s="183"/>
    </row>
    <row r="3976" customFormat="false" ht="12.75" hidden="false" customHeight="true" outlineLevel="0" collapsed="false">
      <c r="A3976" s="192"/>
      <c r="B3976" s="193"/>
      <c r="C3976" s="194" t="s">
        <v>2901</v>
      </c>
      <c r="D3976" s="194"/>
      <c r="E3976" s="195" t="n">
        <v>15.86</v>
      </c>
      <c r="F3976" s="196"/>
      <c r="G3976" s="197"/>
      <c r="M3976" s="198" t="s">
        <v>2901</v>
      </c>
      <c r="O3976" s="183"/>
    </row>
    <row r="3977" customFormat="false" ht="12.75" hidden="false" customHeight="true" outlineLevel="0" collapsed="false">
      <c r="A3977" s="192"/>
      <c r="B3977" s="193"/>
      <c r="C3977" s="194" t="s">
        <v>2902</v>
      </c>
      <c r="D3977" s="194"/>
      <c r="E3977" s="195" t="n">
        <v>56.676</v>
      </c>
      <c r="F3977" s="196"/>
      <c r="G3977" s="197"/>
      <c r="M3977" s="198" t="s">
        <v>2902</v>
      </c>
      <c r="O3977" s="183"/>
    </row>
    <row r="3978" customFormat="false" ht="12.75" hidden="false" customHeight="false" outlineLevel="0" collapsed="false">
      <c r="A3978" s="199"/>
      <c r="B3978" s="200" t="s">
        <v>114</v>
      </c>
      <c r="C3978" s="201" t="str">
        <f aca="false">CONCATENATE(B3810," ",C3810)</f>
        <v>784 Malby</v>
      </c>
      <c r="D3978" s="202"/>
      <c r="E3978" s="203"/>
      <c r="F3978" s="204"/>
      <c r="G3978" s="205" t="n">
        <f aca="false">SUM(G3810:G3977)</f>
        <v>0</v>
      </c>
      <c r="O3978" s="183" t="n">
        <v>4</v>
      </c>
      <c r="BA3978" s="206" t="n">
        <f aca="false">SUM(BA3810:BA3977)</f>
        <v>0</v>
      </c>
      <c r="BB3978" s="206" t="n">
        <f aca="false">SUM(BB3810:BB3977)</f>
        <v>0</v>
      </c>
      <c r="BC3978" s="206" t="n">
        <f aca="false">SUM(BC3810:BC3977)</f>
        <v>0</v>
      </c>
      <c r="BD3978" s="206" t="n">
        <f aca="false">SUM(BD3810:BD3977)</f>
        <v>0</v>
      </c>
      <c r="BE3978" s="206" t="n">
        <f aca="false">SUM(BE3810:BE3977)</f>
        <v>0</v>
      </c>
    </row>
    <row r="3979" customFormat="false" ht="12.75" hidden="false" customHeight="false" outlineLevel="0" collapsed="false">
      <c r="A3979" s="175" t="s">
        <v>81</v>
      </c>
      <c r="B3979" s="176" t="s">
        <v>2903</v>
      </c>
      <c r="C3979" s="177" t="s">
        <v>2904</v>
      </c>
      <c r="D3979" s="178"/>
      <c r="E3979" s="179"/>
      <c r="F3979" s="180"/>
      <c r="G3979" s="181"/>
      <c r="H3979" s="182"/>
      <c r="I3979" s="182"/>
      <c r="O3979" s="183" t="n">
        <v>1</v>
      </c>
    </row>
    <row r="3980" customFormat="false" ht="22.5" hidden="false" customHeight="false" outlineLevel="0" collapsed="false">
      <c r="A3980" s="184" t="n">
        <v>378</v>
      </c>
      <c r="B3980" s="185" t="s">
        <v>2905</v>
      </c>
      <c r="C3980" s="186" t="s">
        <v>2906</v>
      </c>
      <c r="D3980" s="187" t="s">
        <v>172</v>
      </c>
      <c r="E3980" s="188" t="n">
        <v>84</v>
      </c>
      <c r="F3980" s="189" t="n">
        <v>0</v>
      </c>
      <c r="G3980" s="190" t="n">
        <f aca="false">E3980*F3980</f>
        <v>0</v>
      </c>
      <c r="O3980" s="183" t="n">
        <v>2</v>
      </c>
      <c r="AA3980" s="154" t="n">
        <v>12</v>
      </c>
      <c r="AB3980" s="154" t="n">
        <v>0</v>
      </c>
      <c r="AC3980" s="154" t="n">
        <v>347</v>
      </c>
      <c r="AZ3980" s="154" t="n">
        <v>2</v>
      </c>
      <c r="BA3980" s="154" t="n">
        <f aca="false">IF(AZ3980=1,G3980,0)</f>
        <v>0</v>
      </c>
      <c r="BB3980" s="154" t="n">
        <f aca="false">IF(AZ3980=2,G3980,0)</f>
        <v>0</v>
      </c>
      <c r="BC3980" s="154" t="n">
        <f aca="false">IF(AZ3980=3,G3980,0)</f>
        <v>0</v>
      </c>
      <c r="BD3980" s="154" t="n">
        <f aca="false">IF(AZ3980=4,G3980,0)</f>
        <v>0</v>
      </c>
      <c r="BE3980" s="154" t="n">
        <f aca="false">IF(AZ3980=5,G3980,0)</f>
        <v>0</v>
      </c>
      <c r="CA3980" s="191" t="n">
        <v>12</v>
      </c>
      <c r="CB3980" s="191" t="n">
        <v>0</v>
      </c>
      <c r="CZ3980" s="154" t="n">
        <v>0</v>
      </c>
    </row>
    <row r="3981" customFormat="false" ht="22.5" hidden="false" customHeight="false" outlineLevel="0" collapsed="false">
      <c r="A3981" s="184" t="n">
        <v>379</v>
      </c>
      <c r="B3981" s="185" t="s">
        <v>2907</v>
      </c>
      <c r="C3981" s="186" t="s">
        <v>2908</v>
      </c>
      <c r="D3981" s="187" t="s">
        <v>172</v>
      </c>
      <c r="E3981" s="188" t="n">
        <v>2</v>
      </c>
      <c r="F3981" s="189" t="n">
        <v>0</v>
      </c>
      <c r="G3981" s="190" t="n">
        <f aca="false">E3981*F3981</f>
        <v>0</v>
      </c>
      <c r="O3981" s="183" t="n">
        <v>2</v>
      </c>
      <c r="AA3981" s="154" t="n">
        <v>12</v>
      </c>
      <c r="AB3981" s="154" t="n">
        <v>0</v>
      </c>
      <c r="AC3981" s="154" t="n">
        <v>348</v>
      </c>
      <c r="AZ3981" s="154" t="n">
        <v>2</v>
      </c>
      <c r="BA3981" s="154" t="n">
        <f aca="false">IF(AZ3981=1,G3981,0)</f>
        <v>0</v>
      </c>
      <c r="BB3981" s="154" t="n">
        <f aca="false">IF(AZ3981=2,G3981,0)</f>
        <v>0</v>
      </c>
      <c r="BC3981" s="154" t="n">
        <f aca="false">IF(AZ3981=3,G3981,0)</f>
        <v>0</v>
      </c>
      <c r="BD3981" s="154" t="n">
        <f aca="false">IF(AZ3981=4,G3981,0)</f>
        <v>0</v>
      </c>
      <c r="BE3981" s="154" t="n">
        <f aca="false">IF(AZ3981=5,G3981,0)</f>
        <v>0</v>
      </c>
      <c r="CA3981" s="191" t="n">
        <v>12</v>
      </c>
      <c r="CB3981" s="191" t="n">
        <v>0</v>
      </c>
      <c r="CZ3981" s="154" t="n">
        <v>0</v>
      </c>
    </row>
    <row r="3982" customFormat="false" ht="12.75" hidden="false" customHeight="false" outlineLevel="0" collapsed="false">
      <c r="A3982" s="184" t="n">
        <v>380</v>
      </c>
      <c r="B3982" s="185" t="s">
        <v>2909</v>
      </c>
      <c r="C3982" s="186" t="s">
        <v>2910</v>
      </c>
      <c r="D3982" s="187" t="s">
        <v>69</v>
      </c>
      <c r="E3982" s="188" t="n">
        <v>0.42</v>
      </c>
      <c r="F3982" s="189" t="n">
        <v>0</v>
      </c>
      <c r="G3982" s="190" t="n">
        <f aca="false">E3982*F3982</f>
        <v>0</v>
      </c>
      <c r="O3982" s="183" t="n">
        <v>2</v>
      </c>
      <c r="AA3982" s="154" t="n">
        <v>7</v>
      </c>
      <c r="AB3982" s="154" t="n">
        <v>1002</v>
      </c>
      <c r="AC3982" s="154" t="n">
        <v>5</v>
      </c>
      <c r="AZ3982" s="154" t="n">
        <v>2</v>
      </c>
      <c r="BA3982" s="154" t="n">
        <f aca="false">IF(AZ3982=1,G3982,0)</f>
        <v>0</v>
      </c>
      <c r="BB3982" s="154" t="n">
        <f aca="false">IF(AZ3982=2,G3982,0)</f>
        <v>0</v>
      </c>
      <c r="BC3982" s="154" t="n">
        <f aca="false">IF(AZ3982=3,G3982,0)</f>
        <v>0</v>
      </c>
      <c r="BD3982" s="154" t="n">
        <f aca="false">IF(AZ3982=4,G3982,0)</f>
        <v>0</v>
      </c>
      <c r="BE3982" s="154" t="n">
        <f aca="false">IF(AZ3982=5,G3982,0)</f>
        <v>0</v>
      </c>
      <c r="CA3982" s="191" t="n">
        <v>7</v>
      </c>
      <c r="CB3982" s="191" t="n">
        <v>1002</v>
      </c>
      <c r="CZ3982" s="154" t="n">
        <v>0</v>
      </c>
    </row>
    <row r="3983" customFormat="false" ht="12.75" hidden="false" customHeight="false" outlineLevel="0" collapsed="false">
      <c r="A3983" s="199"/>
      <c r="B3983" s="200" t="s">
        <v>114</v>
      </c>
      <c r="C3983" s="201" t="str">
        <f aca="false">CONCATENATE(B3979," ",C3979)</f>
        <v>786 Čalounické úpravy</v>
      </c>
      <c r="D3983" s="202"/>
      <c r="E3983" s="203"/>
      <c r="F3983" s="204"/>
      <c r="G3983" s="205" t="n">
        <f aca="false">SUM(G3979:G3982)</f>
        <v>0</v>
      </c>
      <c r="O3983" s="183" t="n">
        <v>4</v>
      </c>
      <c r="BA3983" s="206" t="n">
        <f aca="false">SUM(BA3979:BA3982)</f>
        <v>0</v>
      </c>
      <c r="BB3983" s="206" t="n">
        <f aca="false">SUM(BB3979:BB3982)</f>
        <v>0</v>
      </c>
      <c r="BC3983" s="206" t="n">
        <f aca="false">SUM(BC3979:BC3982)</f>
        <v>0</v>
      </c>
      <c r="BD3983" s="206" t="n">
        <f aca="false">SUM(BD3979:BD3982)</f>
        <v>0</v>
      </c>
      <c r="BE3983" s="206" t="n">
        <f aca="false">SUM(BE3979:BE3982)</f>
        <v>0</v>
      </c>
    </row>
    <row r="3984" customFormat="false" ht="12.75" hidden="false" customHeight="false" outlineLevel="0" collapsed="false">
      <c r="A3984" s="175" t="s">
        <v>81</v>
      </c>
      <c r="B3984" s="176" t="s">
        <v>2911</v>
      </c>
      <c r="C3984" s="177" t="s">
        <v>2912</v>
      </c>
      <c r="D3984" s="178"/>
      <c r="E3984" s="179"/>
      <c r="F3984" s="180"/>
      <c r="G3984" s="181"/>
      <c r="H3984" s="182"/>
      <c r="I3984" s="182"/>
      <c r="O3984" s="183" t="n">
        <v>1</v>
      </c>
    </row>
    <row r="3985" customFormat="false" ht="12.75" hidden="false" customHeight="false" outlineLevel="0" collapsed="false">
      <c r="A3985" s="184" t="n">
        <v>381</v>
      </c>
      <c r="B3985" s="185" t="s">
        <v>2913</v>
      </c>
      <c r="C3985" s="186" t="s">
        <v>2914</v>
      </c>
      <c r="D3985" s="187" t="s">
        <v>86</v>
      </c>
      <c r="E3985" s="188" t="n">
        <v>21.5</v>
      </c>
      <c r="F3985" s="189" t="n">
        <v>0</v>
      </c>
      <c r="G3985" s="190" t="n">
        <f aca="false">E3985*F3985</f>
        <v>0</v>
      </c>
      <c r="O3985" s="183" t="n">
        <v>2</v>
      </c>
      <c r="AA3985" s="154" t="n">
        <v>1</v>
      </c>
      <c r="AB3985" s="154" t="n">
        <v>7</v>
      </c>
      <c r="AC3985" s="154" t="n">
        <v>7</v>
      </c>
      <c r="AZ3985" s="154" t="n">
        <v>2</v>
      </c>
      <c r="BA3985" s="154" t="n">
        <f aca="false">IF(AZ3985=1,G3985,0)</f>
        <v>0</v>
      </c>
      <c r="BB3985" s="154" t="n">
        <f aca="false">IF(AZ3985=2,G3985,0)</f>
        <v>0</v>
      </c>
      <c r="BC3985" s="154" t="n">
        <f aca="false">IF(AZ3985=3,G3985,0)</f>
        <v>0</v>
      </c>
      <c r="BD3985" s="154" t="n">
        <f aca="false">IF(AZ3985=4,G3985,0)</f>
        <v>0</v>
      </c>
      <c r="BE3985" s="154" t="n">
        <f aca="false">IF(AZ3985=5,G3985,0)</f>
        <v>0</v>
      </c>
      <c r="CA3985" s="191" t="n">
        <v>1</v>
      </c>
      <c r="CB3985" s="191" t="n">
        <v>7</v>
      </c>
      <c r="CZ3985" s="154" t="n">
        <v>0</v>
      </c>
    </row>
    <row r="3986" customFormat="false" ht="12.75" hidden="false" customHeight="true" outlineLevel="0" collapsed="false">
      <c r="A3986" s="192"/>
      <c r="B3986" s="193"/>
      <c r="C3986" s="194" t="s">
        <v>2915</v>
      </c>
      <c r="D3986" s="194"/>
      <c r="E3986" s="195" t="n">
        <v>21.5</v>
      </c>
      <c r="F3986" s="196"/>
      <c r="G3986" s="197"/>
      <c r="M3986" s="198" t="s">
        <v>2915</v>
      </c>
      <c r="O3986" s="183"/>
    </row>
    <row r="3987" customFormat="false" ht="12.75" hidden="false" customHeight="false" outlineLevel="0" collapsed="false">
      <c r="A3987" s="184" t="n">
        <v>382</v>
      </c>
      <c r="B3987" s="185" t="s">
        <v>2916</v>
      </c>
      <c r="C3987" s="186" t="s">
        <v>2917</v>
      </c>
      <c r="D3987" s="187" t="s">
        <v>69</v>
      </c>
      <c r="E3987" s="188" t="n">
        <v>2.6</v>
      </c>
      <c r="F3987" s="189" t="n">
        <v>0</v>
      </c>
      <c r="G3987" s="190" t="n">
        <f aca="false">E3987*F3987</f>
        <v>0</v>
      </c>
      <c r="O3987" s="183" t="n">
        <v>2</v>
      </c>
      <c r="AA3987" s="154" t="n">
        <v>7</v>
      </c>
      <c r="AB3987" s="154" t="n">
        <v>1002</v>
      </c>
      <c r="AC3987" s="154" t="n">
        <v>5</v>
      </c>
      <c r="AZ3987" s="154" t="n">
        <v>2</v>
      </c>
      <c r="BA3987" s="154" t="n">
        <f aca="false">IF(AZ3987=1,G3987,0)</f>
        <v>0</v>
      </c>
      <c r="BB3987" s="154" t="n">
        <f aca="false">IF(AZ3987=2,G3987,0)</f>
        <v>0</v>
      </c>
      <c r="BC3987" s="154" t="n">
        <f aca="false">IF(AZ3987=3,G3987,0)</f>
        <v>0</v>
      </c>
      <c r="BD3987" s="154" t="n">
        <f aca="false">IF(AZ3987=4,G3987,0)</f>
        <v>0</v>
      </c>
      <c r="BE3987" s="154" t="n">
        <f aca="false">IF(AZ3987=5,G3987,0)</f>
        <v>0</v>
      </c>
      <c r="CA3987" s="191" t="n">
        <v>7</v>
      </c>
      <c r="CB3987" s="191" t="n">
        <v>1002</v>
      </c>
      <c r="CZ3987" s="154" t="n">
        <v>0</v>
      </c>
    </row>
    <row r="3988" customFormat="false" ht="12.75" hidden="false" customHeight="false" outlineLevel="0" collapsed="false">
      <c r="A3988" s="199"/>
      <c r="B3988" s="200" t="s">
        <v>114</v>
      </c>
      <c r="C3988" s="201" t="str">
        <f aca="false">CONCATENATE(B3984," ",C3984)</f>
        <v>787 Zasklívání</v>
      </c>
      <c r="D3988" s="202"/>
      <c r="E3988" s="203"/>
      <c r="F3988" s="204"/>
      <c r="G3988" s="205" t="n">
        <f aca="false">SUM(G3984:G3987)</f>
        <v>0</v>
      </c>
      <c r="O3988" s="183" t="n">
        <v>4</v>
      </c>
      <c r="BA3988" s="206" t="n">
        <f aca="false">SUM(BA3984:BA3987)</f>
        <v>0</v>
      </c>
      <c r="BB3988" s="206" t="n">
        <f aca="false">SUM(BB3984:BB3987)</f>
        <v>0</v>
      </c>
      <c r="BC3988" s="206" t="n">
        <f aca="false">SUM(BC3984:BC3987)</f>
        <v>0</v>
      </c>
      <c r="BD3988" s="206" t="n">
        <f aca="false">SUM(BD3984:BD3987)</f>
        <v>0</v>
      </c>
      <c r="BE3988" s="206" t="n">
        <f aca="false">SUM(BE3984:BE3987)</f>
        <v>0</v>
      </c>
    </row>
    <row r="3989" customFormat="false" ht="12.75" hidden="false" customHeight="false" outlineLevel="0" collapsed="false">
      <c r="A3989" s="175" t="s">
        <v>81</v>
      </c>
      <c r="B3989" s="176" t="s">
        <v>2918</v>
      </c>
      <c r="C3989" s="177" t="s">
        <v>2919</v>
      </c>
      <c r="D3989" s="178"/>
      <c r="E3989" s="179"/>
      <c r="F3989" s="180"/>
      <c r="G3989" s="181"/>
      <c r="H3989" s="182"/>
      <c r="I3989" s="182"/>
      <c r="O3989" s="183" t="n">
        <v>1</v>
      </c>
    </row>
    <row r="3990" customFormat="false" ht="12.75" hidden="false" customHeight="false" outlineLevel="0" collapsed="false">
      <c r="A3990" s="184" t="n">
        <v>383</v>
      </c>
      <c r="B3990" s="185" t="s">
        <v>2920</v>
      </c>
      <c r="C3990" s="186" t="s">
        <v>2921</v>
      </c>
      <c r="D3990" s="187" t="s">
        <v>172</v>
      </c>
      <c r="E3990" s="188" t="n">
        <v>17</v>
      </c>
      <c r="F3990" s="189" t="n">
        <v>0</v>
      </c>
      <c r="G3990" s="190" t="n">
        <f aca="false">E3990*F3990</f>
        <v>0</v>
      </c>
      <c r="O3990" s="183" t="n">
        <v>2</v>
      </c>
      <c r="AA3990" s="154" t="n">
        <v>12</v>
      </c>
      <c r="AB3990" s="154" t="n">
        <v>0</v>
      </c>
      <c r="AC3990" s="154" t="n">
        <v>407</v>
      </c>
      <c r="AZ3990" s="154" t="n">
        <v>2</v>
      </c>
      <c r="BA3990" s="154" t="n">
        <f aca="false">IF(AZ3990=1,G3990,0)</f>
        <v>0</v>
      </c>
      <c r="BB3990" s="154" t="n">
        <f aca="false">IF(AZ3990=2,G3990,0)</f>
        <v>0</v>
      </c>
      <c r="BC3990" s="154" t="n">
        <f aca="false">IF(AZ3990=3,G3990,0)</f>
        <v>0</v>
      </c>
      <c r="BD3990" s="154" t="n">
        <f aca="false">IF(AZ3990=4,G3990,0)</f>
        <v>0</v>
      </c>
      <c r="BE3990" s="154" t="n">
        <f aca="false">IF(AZ3990=5,G3990,0)</f>
        <v>0</v>
      </c>
      <c r="CA3990" s="191" t="n">
        <v>12</v>
      </c>
      <c r="CB3990" s="191" t="n">
        <v>0</v>
      </c>
      <c r="CZ3990" s="154" t="n">
        <v>0</v>
      </c>
    </row>
    <row r="3991" customFormat="false" ht="12.75" hidden="false" customHeight="true" outlineLevel="0" collapsed="false">
      <c r="A3991" s="192"/>
      <c r="B3991" s="193"/>
      <c r="C3991" s="194" t="s">
        <v>2922</v>
      </c>
      <c r="D3991" s="194"/>
      <c r="E3991" s="195" t="n">
        <v>3</v>
      </c>
      <c r="F3991" s="196"/>
      <c r="G3991" s="197"/>
      <c r="M3991" s="198" t="s">
        <v>2922</v>
      </c>
      <c r="O3991" s="183"/>
    </row>
    <row r="3992" customFormat="false" ht="12.75" hidden="false" customHeight="true" outlineLevel="0" collapsed="false">
      <c r="A3992" s="192"/>
      <c r="B3992" s="193"/>
      <c r="C3992" s="194" t="s">
        <v>2923</v>
      </c>
      <c r="D3992" s="194"/>
      <c r="E3992" s="195" t="n">
        <v>4</v>
      </c>
      <c r="F3992" s="196"/>
      <c r="G3992" s="197"/>
      <c r="M3992" s="198" t="s">
        <v>2923</v>
      </c>
      <c r="O3992" s="183"/>
    </row>
    <row r="3993" customFormat="false" ht="12.75" hidden="false" customHeight="true" outlineLevel="0" collapsed="false">
      <c r="A3993" s="192"/>
      <c r="B3993" s="193"/>
      <c r="C3993" s="194" t="s">
        <v>2924</v>
      </c>
      <c r="D3993" s="194"/>
      <c r="E3993" s="195" t="n">
        <v>4</v>
      </c>
      <c r="F3993" s="196"/>
      <c r="G3993" s="197"/>
      <c r="M3993" s="198" t="s">
        <v>2924</v>
      </c>
      <c r="O3993" s="183"/>
    </row>
    <row r="3994" customFormat="false" ht="12.75" hidden="false" customHeight="true" outlineLevel="0" collapsed="false">
      <c r="A3994" s="192"/>
      <c r="B3994" s="193"/>
      <c r="C3994" s="194" t="s">
        <v>2925</v>
      </c>
      <c r="D3994" s="194"/>
      <c r="E3994" s="195" t="n">
        <v>4</v>
      </c>
      <c r="F3994" s="196"/>
      <c r="G3994" s="197"/>
      <c r="M3994" s="198" t="s">
        <v>2925</v>
      </c>
      <c r="O3994" s="183"/>
    </row>
    <row r="3995" customFormat="false" ht="12.75" hidden="false" customHeight="true" outlineLevel="0" collapsed="false">
      <c r="A3995" s="192"/>
      <c r="B3995" s="193"/>
      <c r="C3995" s="194" t="s">
        <v>2926</v>
      </c>
      <c r="D3995" s="194"/>
      <c r="E3995" s="195" t="n">
        <v>2</v>
      </c>
      <c r="F3995" s="196"/>
      <c r="G3995" s="197"/>
      <c r="M3995" s="198" t="s">
        <v>2926</v>
      </c>
      <c r="O3995" s="183"/>
    </row>
    <row r="3996" customFormat="false" ht="12.75" hidden="false" customHeight="false" outlineLevel="0" collapsed="false">
      <c r="A3996" s="184" t="n">
        <v>384</v>
      </c>
      <c r="B3996" s="185" t="s">
        <v>2927</v>
      </c>
      <c r="C3996" s="186" t="s">
        <v>2928</v>
      </c>
      <c r="D3996" s="187" t="s">
        <v>172</v>
      </c>
      <c r="E3996" s="188" t="n">
        <v>1</v>
      </c>
      <c r="F3996" s="189" t="n">
        <v>0</v>
      </c>
      <c r="G3996" s="190" t="n">
        <f aca="false">E3996*F3996</f>
        <v>0</v>
      </c>
      <c r="O3996" s="183" t="n">
        <v>2</v>
      </c>
      <c r="AA3996" s="154" t="n">
        <v>12</v>
      </c>
      <c r="AB3996" s="154" t="n">
        <v>0</v>
      </c>
      <c r="AC3996" s="154" t="n">
        <v>417</v>
      </c>
      <c r="AZ3996" s="154" t="n">
        <v>2</v>
      </c>
      <c r="BA3996" s="154" t="n">
        <f aca="false">IF(AZ3996=1,G3996,0)</f>
        <v>0</v>
      </c>
      <c r="BB3996" s="154" t="n">
        <f aca="false">IF(AZ3996=2,G3996,0)</f>
        <v>0</v>
      </c>
      <c r="BC3996" s="154" t="n">
        <f aca="false">IF(AZ3996=3,G3996,0)</f>
        <v>0</v>
      </c>
      <c r="BD3996" s="154" t="n">
        <f aca="false">IF(AZ3996=4,G3996,0)</f>
        <v>0</v>
      </c>
      <c r="BE3996" s="154" t="n">
        <f aca="false">IF(AZ3996=5,G3996,0)</f>
        <v>0</v>
      </c>
      <c r="CA3996" s="191" t="n">
        <v>12</v>
      </c>
      <c r="CB3996" s="191" t="n">
        <v>0</v>
      </c>
      <c r="CZ3996" s="154" t="n">
        <v>0</v>
      </c>
    </row>
    <row r="3997" customFormat="false" ht="12.75" hidden="false" customHeight="true" outlineLevel="0" collapsed="false">
      <c r="A3997" s="192"/>
      <c r="B3997" s="193"/>
      <c r="C3997" s="194" t="s">
        <v>2929</v>
      </c>
      <c r="D3997" s="194"/>
      <c r="E3997" s="195" t="n">
        <v>1</v>
      </c>
      <c r="F3997" s="196"/>
      <c r="G3997" s="197"/>
      <c r="M3997" s="198" t="s">
        <v>2929</v>
      </c>
      <c r="O3997" s="183"/>
    </row>
    <row r="3998" customFormat="false" ht="12.75" hidden="false" customHeight="false" outlineLevel="0" collapsed="false">
      <c r="A3998" s="184" t="n">
        <v>385</v>
      </c>
      <c r="B3998" s="185" t="s">
        <v>2930</v>
      </c>
      <c r="C3998" s="186" t="s">
        <v>2931</v>
      </c>
      <c r="D3998" s="187" t="s">
        <v>172</v>
      </c>
      <c r="E3998" s="188" t="n">
        <v>11</v>
      </c>
      <c r="F3998" s="189" t="n">
        <v>0</v>
      </c>
      <c r="G3998" s="190" t="n">
        <f aca="false">E3998*F3998</f>
        <v>0</v>
      </c>
      <c r="O3998" s="183" t="n">
        <v>2</v>
      </c>
      <c r="AA3998" s="154" t="n">
        <v>12</v>
      </c>
      <c r="AB3998" s="154" t="n">
        <v>0</v>
      </c>
      <c r="AC3998" s="154" t="n">
        <v>418</v>
      </c>
      <c r="AZ3998" s="154" t="n">
        <v>2</v>
      </c>
      <c r="BA3998" s="154" t="n">
        <f aca="false">IF(AZ3998=1,G3998,0)</f>
        <v>0</v>
      </c>
      <c r="BB3998" s="154" t="n">
        <f aca="false">IF(AZ3998=2,G3998,0)</f>
        <v>0</v>
      </c>
      <c r="BC3998" s="154" t="n">
        <f aca="false">IF(AZ3998=3,G3998,0)</f>
        <v>0</v>
      </c>
      <c r="BD3998" s="154" t="n">
        <f aca="false">IF(AZ3998=4,G3998,0)</f>
        <v>0</v>
      </c>
      <c r="BE3998" s="154" t="n">
        <f aca="false">IF(AZ3998=5,G3998,0)</f>
        <v>0</v>
      </c>
      <c r="CA3998" s="191" t="n">
        <v>12</v>
      </c>
      <c r="CB3998" s="191" t="n">
        <v>0</v>
      </c>
      <c r="CZ3998" s="154" t="n">
        <v>0</v>
      </c>
    </row>
    <row r="3999" customFormat="false" ht="12.75" hidden="false" customHeight="true" outlineLevel="0" collapsed="false">
      <c r="A3999" s="192"/>
      <c r="B3999" s="193"/>
      <c r="C3999" s="194" t="s">
        <v>2922</v>
      </c>
      <c r="D3999" s="194"/>
      <c r="E3999" s="195" t="n">
        <v>3</v>
      </c>
      <c r="F3999" s="196"/>
      <c r="G3999" s="197"/>
      <c r="M3999" s="198" t="s">
        <v>2922</v>
      </c>
      <c r="O3999" s="183"/>
    </row>
    <row r="4000" customFormat="false" ht="12.75" hidden="false" customHeight="true" outlineLevel="0" collapsed="false">
      <c r="A4000" s="192"/>
      <c r="B4000" s="193"/>
      <c r="C4000" s="194" t="s">
        <v>2932</v>
      </c>
      <c r="D4000" s="194"/>
      <c r="E4000" s="195" t="n">
        <v>2</v>
      </c>
      <c r="F4000" s="196"/>
      <c r="G4000" s="197"/>
      <c r="M4000" s="198" t="s">
        <v>2932</v>
      </c>
      <c r="O4000" s="183"/>
    </row>
    <row r="4001" customFormat="false" ht="12.75" hidden="false" customHeight="true" outlineLevel="0" collapsed="false">
      <c r="A4001" s="192"/>
      <c r="B4001" s="193"/>
      <c r="C4001" s="194" t="s">
        <v>2933</v>
      </c>
      <c r="D4001" s="194"/>
      <c r="E4001" s="195" t="n">
        <v>2</v>
      </c>
      <c r="F4001" s="196"/>
      <c r="G4001" s="197"/>
      <c r="M4001" s="198" t="s">
        <v>2933</v>
      </c>
      <c r="O4001" s="183"/>
    </row>
    <row r="4002" customFormat="false" ht="12.75" hidden="false" customHeight="true" outlineLevel="0" collapsed="false">
      <c r="A4002" s="192"/>
      <c r="B4002" s="193"/>
      <c r="C4002" s="194" t="s">
        <v>2934</v>
      </c>
      <c r="D4002" s="194"/>
      <c r="E4002" s="195" t="n">
        <v>2</v>
      </c>
      <c r="F4002" s="196"/>
      <c r="G4002" s="197"/>
      <c r="M4002" s="198" t="s">
        <v>2934</v>
      </c>
      <c r="O4002" s="183"/>
    </row>
    <row r="4003" customFormat="false" ht="12.75" hidden="false" customHeight="true" outlineLevel="0" collapsed="false">
      <c r="A4003" s="192"/>
      <c r="B4003" s="193"/>
      <c r="C4003" s="194" t="s">
        <v>2926</v>
      </c>
      <c r="D4003" s="194"/>
      <c r="E4003" s="195" t="n">
        <v>2</v>
      </c>
      <c r="F4003" s="196"/>
      <c r="G4003" s="197"/>
      <c r="M4003" s="198" t="s">
        <v>2926</v>
      </c>
      <c r="O4003" s="183"/>
    </row>
    <row r="4004" customFormat="false" ht="12.75" hidden="false" customHeight="false" outlineLevel="0" collapsed="false">
      <c r="A4004" s="184" t="n">
        <v>386</v>
      </c>
      <c r="B4004" s="185" t="s">
        <v>2935</v>
      </c>
      <c r="C4004" s="186" t="s">
        <v>2936</v>
      </c>
      <c r="D4004" s="187" t="s">
        <v>172</v>
      </c>
      <c r="E4004" s="188" t="n">
        <v>1</v>
      </c>
      <c r="F4004" s="189" t="n">
        <v>0</v>
      </c>
      <c r="G4004" s="190" t="n">
        <f aca="false">E4004*F4004</f>
        <v>0</v>
      </c>
      <c r="O4004" s="183" t="n">
        <v>2</v>
      </c>
      <c r="AA4004" s="154" t="n">
        <v>12</v>
      </c>
      <c r="AB4004" s="154" t="n">
        <v>0</v>
      </c>
      <c r="AC4004" s="154" t="n">
        <v>420</v>
      </c>
      <c r="AZ4004" s="154" t="n">
        <v>2</v>
      </c>
      <c r="BA4004" s="154" t="n">
        <f aca="false">IF(AZ4004=1,G4004,0)</f>
        <v>0</v>
      </c>
      <c r="BB4004" s="154" t="n">
        <f aca="false">IF(AZ4004=2,G4004,0)</f>
        <v>0</v>
      </c>
      <c r="BC4004" s="154" t="n">
        <f aca="false">IF(AZ4004=3,G4004,0)</f>
        <v>0</v>
      </c>
      <c r="BD4004" s="154" t="n">
        <f aca="false">IF(AZ4004=4,G4004,0)</f>
        <v>0</v>
      </c>
      <c r="BE4004" s="154" t="n">
        <f aca="false">IF(AZ4004=5,G4004,0)</f>
        <v>0</v>
      </c>
      <c r="CA4004" s="191" t="n">
        <v>12</v>
      </c>
      <c r="CB4004" s="191" t="n">
        <v>0</v>
      </c>
      <c r="CZ4004" s="154" t="n">
        <v>0</v>
      </c>
    </row>
    <row r="4005" customFormat="false" ht="12.75" hidden="false" customHeight="true" outlineLevel="0" collapsed="false">
      <c r="A4005" s="192"/>
      <c r="B4005" s="193"/>
      <c r="C4005" s="194" t="s">
        <v>2937</v>
      </c>
      <c r="D4005" s="194"/>
      <c r="E4005" s="195" t="n">
        <v>1</v>
      </c>
      <c r="F4005" s="196"/>
      <c r="G4005" s="197"/>
      <c r="M4005" s="198" t="s">
        <v>2937</v>
      </c>
      <c r="O4005" s="183"/>
    </row>
    <row r="4006" customFormat="false" ht="22.5" hidden="false" customHeight="false" outlineLevel="0" collapsed="false">
      <c r="A4006" s="184" t="n">
        <v>387</v>
      </c>
      <c r="B4006" s="185" t="s">
        <v>2938</v>
      </c>
      <c r="C4006" s="186" t="s">
        <v>2939</v>
      </c>
      <c r="D4006" s="187" t="s">
        <v>172</v>
      </c>
      <c r="E4006" s="188" t="n">
        <v>36</v>
      </c>
      <c r="F4006" s="189" t="n">
        <v>0</v>
      </c>
      <c r="G4006" s="190" t="n">
        <f aca="false">E4006*F4006</f>
        <v>0</v>
      </c>
      <c r="O4006" s="183" t="n">
        <v>2</v>
      </c>
      <c r="AA4006" s="154" t="n">
        <v>12</v>
      </c>
      <c r="AB4006" s="154" t="n">
        <v>0</v>
      </c>
      <c r="AC4006" s="154" t="n">
        <v>419</v>
      </c>
      <c r="AZ4006" s="154" t="n">
        <v>2</v>
      </c>
      <c r="BA4006" s="154" t="n">
        <f aca="false">IF(AZ4006=1,G4006,0)</f>
        <v>0</v>
      </c>
      <c r="BB4006" s="154" t="n">
        <f aca="false">IF(AZ4006=2,G4006,0)</f>
        <v>0</v>
      </c>
      <c r="BC4006" s="154" t="n">
        <f aca="false">IF(AZ4006=3,G4006,0)</f>
        <v>0</v>
      </c>
      <c r="BD4006" s="154" t="n">
        <f aca="false">IF(AZ4006=4,G4006,0)</f>
        <v>0</v>
      </c>
      <c r="BE4006" s="154" t="n">
        <f aca="false">IF(AZ4006=5,G4006,0)</f>
        <v>0</v>
      </c>
      <c r="CA4006" s="191" t="n">
        <v>12</v>
      </c>
      <c r="CB4006" s="191" t="n">
        <v>0</v>
      </c>
      <c r="CZ4006" s="154" t="n">
        <v>0</v>
      </c>
    </row>
    <row r="4007" customFormat="false" ht="12.75" hidden="false" customHeight="true" outlineLevel="0" collapsed="false">
      <c r="A4007" s="192"/>
      <c r="B4007" s="193"/>
      <c r="C4007" s="194" t="s">
        <v>2940</v>
      </c>
      <c r="D4007" s="194"/>
      <c r="E4007" s="195" t="n">
        <v>6</v>
      </c>
      <c r="F4007" s="196"/>
      <c r="G4007" s="197"/>
      <c r="M4007" s="198" t="s">
        <v>2940</v>
      </c>
      <c r="O4007" s="183"/>
    </row>
    <row r="4008" customFormat="false" ht="12.75" hidden="false" customHeight="true" outlineLevel="0" collapsed="false">
      <c r="A4008" s="192"/>
      <c r="B4008" s="193"/>
      <c r="C4008" s="194" t="s">
        <v>2941</v>
      </c>
      <c r="D4008" s="194"/>
      <c r="E4008" s="195" t="n">
        <v>11</v>
      </c>
      <c r="F4008" s="196"/>
      <c r="G4008" s="197"/>
      <c r="M4008" s="198" t="s">
        <v>2941</v>
      </c>
      <c r="O4008" s="183"/>
    </row>
    <row r="4009" customFormat="false" ht="12.75" hidden="false" customHeight="true" outlineLevel="0" collapsed="false">
      <c r="A4009" s="192"/>
      <c r="B4009" s="193"/>
      <c r="C4009" s="194" t="s">
        <v>2942</v>
      </c>
      <c r="D4009" s="194"/>
      <c r="E4009" s="195" t="n">
        <v>8</v>
      </c>
      <c r="F4009" s="196"/>
      <c r="G4009" s="197"/>
      <c r="M4009" s="198" t="s">
        <v>2942</v>
      </c>
      <c r="O4009" s="183"/>
    </row>
    <row r="4010" customFormat="false" ht="12.75" hidden="false" customHeight="true" outlineLevel="0" collapsed="false">
      <c r="A4010" s="192"/>
      <c r="B4010" s="193"/>
      <c r="C4010" s="194" t="s">
        <v>2943</v>
      </c>
      <c r="D4010" s="194"/>
      <c r="E4010" s="195" t="n">
        <v>8</v>
      </c>
      <c r="F4010" s="196"/>
      <c r="G4010" s="197"/>
      <c r="M4010" s="198" t="s">
        <v>2943</v>
      </c>
      <c r="O4010" s="183"/>
    </row>
    <row r="4011" customFormat="false" ht="12.75" hidden="false" customHeight="true" outlineLevel="0" collapsed="false">
      <c r="A4011" s="192"/>
      <c r="B4011" s="193"/>
      <c r="C4011" s="194" t="s">
        <v>268</v>
      </c>
      <c r="D4011" s="194"/>
      <c r="E4011" s="195" t="n">
        <v>3</v>
      </c>
      <c r="F4011" s="196"/>
      <c r="G4011" s="197"/>
      <c r="M4011" s="198" t="s">
        <v>268</v>
      </c>
      <c r="O4011" s="183"/>
    </row>
    <row r="4012" customFormat="false" ht="12.75" hidden="false" customHeight="false" outlineLevel="0" collapsed="false">
      <c r="A4012" s="199"/>
      <c r="B4012" s="200" t="s">
        <v>114</v>
      </c>
      <c r="C4012" s="201" t="str">
        <f aca="false">CONCATENATE(B3989," ",C3989)</f>
        <v>788 Požární zabezpečení stavby</v>
      </c>
      <c r="D4012" s="202"/>
      <c r="E4012" s="203"/>
      <c r="F4012" s="204"/>
      <c r="G4012" s="205" t="n">
        <f aca="false">SUM(G3989:G4011)</f>
        <v>0</v>
      </c>
      <c r="O4012" s="183" t="n">
        <v>4</v>
      </c>
      <c r="BA4012" s="206" t="n">
        <f aca="false">SUM(BA3989:BA4011)</f>
        <v>0</v>
      </c>
      <c r="BB4012" s="206" t="n">
        <f aca="false">SUM(BB3989:BB4011)</f>
        <v>0</v>
      </c>
      <c r="BC4012" s="206" t="n">
        <f aca="false">SUM(BC3989:BC4011)</f>
        <v>0</v>
      </c>
      <c r="BD4012" s="206" t="n">
        <f aca="false">SUM(BD3989:BD4011)</f>
        <v>0</v>
      </c>
      <c r="BE4012" s="206" t="n">
        <f aca="false">SUM(BE3989:BE4011)</f>
        <v>0</v>
      </c>
    </row>
    <row r="4013" customFormat="false" ht="12.75" hidden="false" customHeight="false" outlineLevel="0" collapsed="false">
      <c r="A4013" s="175" t="s">
        <v>81</v>
      </c>
      <c r="B4013" s="176" t="s">
        <v>2944</v>
      </c>
      <c r="C4013" s="177" t="s">
        <v>2945</v>
      </c>
      <c r="D4013" s="178"/>
      <c r="E4013" s="179"/>
      <c r="F4013" s="180"/>
      <c r="G4013" s="181"/>
      <c r="H4013" s="182"/>
      <c r="I4013" s="182"/>
      <c r="O4013" s="183" t="n">
        <v>1</v>
      </c>
    </row>
    <row r="4014" customFormat="false" ht="12.75" hidden="false" customHeight="false" outlineLevel="0" collapsed="false">
      <c r="A4014" s="184" t="n">
        <v>388</v>
      </c>
      <c r="B4014" s="185" t="s">
        <v>2946</v>
      </c>
      <c r="C4014" s="186" t="s">
        <v>2947</v>
      </c>
      <c r="D4014" s="187" t="s">
        <v>168</v>
      </c>
      <c r="E4014" s="188" t="n">
        <v>978.925446765</v>
      </c>
      <c r="F4014" s="189" t="n">
        <v>0</v>
      </c>
      <c r="G4014" s="190" t="n">
        <f aca="false">E4014*F4014</f>
        <v>0</v>
      </c>
      <c r="O4014" s="183" t="n">
        <v>2</v>
      </c>
      <c r="AA4014" s="154" t="n">
        <v>8</v>
      </c>
      <c r="AB4014" s="154" t="n">
        <v>0</v>
      </c>
      <c r="AC4014" s="154" t="n">
        <v>3</v>
      </c>
      <c r="AZ4014" s="154" t="n">
        <v>1</v>
      </c>
      <c r="BA4014" s="154" t="n">
        <f aca="false">IF(AZ4014=1,G4014,0)</f>
        <v>0</v>
      </c>
      <c r="BB4014" s="154" t="n">
        <f aca="false">IF(AZ4014=2,G4014,0)</f>
        <v>0</v>
      </c>
      <c r="BC4014" s="154" t="n">
        <f aca="false">IF(AZ4014=3,G4014,0)</f>
        <v>0</v>
      </c>
      <c r="BD4014" s="154" t="n">
        <f aca="false">IF(AZ4014=4,G4014,0)</f>
        <v>0</v>
      </c>
      <c r="BE4014" s="154" t="n">
        <f aca="false">IF(AZ4014=5,G4014,0)</f>
        <v>0</v>
      </c>
      <c r="CA4014" s="191" t="n">
        <v>8</v>
      </c>
      <c r="CB4014" s="191" t="n">
        <v>0</v>
      </c>
      <c r="CZ4014" s="154" t="n">
        <v>0</v>
      </c>
    </row>
    <row r="4015" customFormat="false" ht="12.75" hidden="false" customHeight="false" outlineLevel="0" collapsed="false">
      <c r="A4015" s="184" t="n">
        <v>389</v>
      </c>
      <c r="B4015" s="185" t="s">
        <v>2948</v>
      </c>
      <c r="C4015" s="186" t="s">
        <v>2949</v>
      </c>
      <c r="D4015" s="187" t="s">
        <v>168</v>
      </c>
      <c r="E4015" s="188" t="n">
        <v>3915.70178706</v>
      </c>
      <c r="F4015" s="189" t="n">
        <v>0</v>
      </c>
      <c r="G4015" s="190" t="n">
        <f aca="false">E4015*F4015</f>
        <v>0</v>
      </c>
      <c r="O4015" s="183" t="n">
        <v>2</v>
      </c>
      <c r="AA4015" s="154" t="n">
        <v>8</v>
      </c>
      <c r="AB4015" s="154" t="n">
        <v>0</v>
      </c>
      <c r="AC4015" s="154" t="n">
        <v>3</v>
      </c>
      <c r="AZ4015" s="154" t="n">
        <v>1</v>
      </c>
      <c r="BA4015" s="154" t="n">
        <f aca="false">IF(AZ4015=1,G4015,0)</f>
        <v>0</v>
      </c>
      <c r="BB4015" s="154" t="n">
        <f aca="false">IF(AZ4015=2,G4015,0)</f>
        <v>0</v>
      </c>
      <c r="BC4015" s="154" t="n">
        <f aca="false">IF(AZ4015=3,G4015,0)</f>
        <v>0</v>
      </c>
      <c r="BD4015" s="154" t="n">
        <f aca="false">IF(AZ4015=4,G4015,0)</f>
        <v>0</v>
      </c>
      <c r="BE4015" s="154" t="n">
        <f aca="false">IF(AZ4015=5,G4015,0)</f>
        <v>0</v>
      </c>
      <c r="CA4015" s="191" t="n">
        <v>8</v>
      </c>
      <c r="CB4015" s="191" t="n">
        <v>0</v>
      </c>
      <c r="CZ4015" s="154" t="n">
        <v>0</v>
      </c>
    </row>
    <row r="4016" customFormat="false" ht="12.75" hidden="false" customHeight="false" outlineLevel="0" collapsed="false">
      <c r="A4016" s="184" t="n">
        <v>390</v>
      </c>
      <c r="B4016" s="185" t="s">
        <v>2950</v>
      </c>
      <c r="C4016" s="186" t="s">
        <v>2951</v>
      </c>
      <c r="D4016" s="187" t="s">
        <v>168</v>
      </c>
      <c r="E4016" s="188" t="n">
        <v>978.925446765</v>
      </c>
      <c r="F4016" s="189" t="n">
        <v>0</v>
      </c>
      <c r="G4016" s="190" t="n">
        <f aca="false">E4016*F4016</f>
        <v>0</v>
      </c>
      <c r="O4016" s="183" t="n">
        <v>2</v>
      </c>
      <c r="AA4016" s="154" t="n">
        <v>8</v>
      </c>
      <c r="AB4016" s="154" t="n">
        <v>0</v>
      </c>
      <c r="AC4016" s="154" t="n">
        <v>3</v>
      </c>
      <c r="AZ4016" s="154" t="n">
        <v>1</v>
      </c>
      <c r="BA4016" s="154" t="n">
        <f aca="false">IF(AZ4016=1,G4016,0)</f>
        <v>0</v>
      </c>
      <c r="BB4016" s="154" t="n">
        <f aca="false">IF(AZ4016=2,G4016,0)</f>
        <v>0</v>
      </c>
      <c r="BC4016" s="154" t="n">
        <f aca="false">IF(AZ4016=3,G4016,0)</f>
        <v>0</v>
      </c>
      <c r="BD4016" s="154" t="n">
        <f aca="false">IF(AZ4016=4,G4016,0)</f>
        <v>0</v>
      </c>
      <c r="BE4016" s="154" t="n">
        <f aca="false">IF(AZ4016=5,G4016,0)</f>
        <v>0</v>
      </c>
      <c r="CA4016" s="191" t="n">
        <v>8</v>
      </c>
      <c r="CB4016" s="191" t="n">
        <v>0</v>
      </c>
      <c r="CZ4016" s="154" t="n">
        <v>0</v>
      </c>
    </row>
    <row r="4017" customFormat="false" ht="12.75" hidden="false" customHeight="false" outlineLevel="0" collapsed="false">
      <c r="A4017" s="184" t="n">
        <v>391</v>
      </c>
      <c r="B4017" s="185" t="s">
        <v>2952</v>
      </c>
      <c r="C4017" s="186" t="s">
        <v>2953</v>
      </c>
      <c r="D4017" s="187" t="s">
        <v>168</v>
      </c>
      <c r="E4017" s="188" t="n">
        <v>1957.85089353</v>
      </c>
      <c r="F4017" s="189" t="n">
        <v>0</v>
      </c>
      <c r="G4017" s="190" t="n">
        <f aca="false">E4017*F4017</f>
        <v>0</v>
      </c>
      <c r="O4017" s="183" t="n">
        <v>2</v>
      </c>
      <c r="AA4017" s="154" t="n">
        <v>8</v>
      </c>
      <c r="AB4017" s="154" t="n">
        <v>0</v>
      </c>
      <c r="AC4017" s="154" t="n">
        <v>3</v>
      </c>
      <c r="AZ4017" s="154" t="n">
        <v>1</v>
      </c>
      <c r="BA4017" s="154" t="n">
        <f aca="false">IF(AZ4017=1,G4017,0)</f>
        <v>0</v>
      </c>
      <c r="BB4017" s="154" t="n">
        <f aca="false">IF(AZ4017=2,G4017,0)</f>
        <v>0</v>
      </c>
      <c r="BC4017" s="154" t="n">
        <f aca="false">IF(AZ4017=3,G4017,0)</f>
        <v>0</v>
      </c>
      <c r="BD4017" s="154" t="n">
        <f aca="false">IF(AZ4017=4,G4017,0)</f>
        <v>0</v>
      </c>
      <c r="BE4017" s="154" t="n">
        <f aca="false">IF(AZ4017=5,G4017,0)</f>
        <v>0</v>
      </c>
      <c r="CA4017" s="191" t="n">
        <v>8</v>
      </c>
      <c r="CB4017" s="191" t="n">
        <v>0</v>
      </c>
      <c r="CZ4017" s="154" t="n">
        <v>0</v>
      </c>
    </row>
    <row r="4018" customFormat="false" ht="22.5" hidden="false" customHeight="false" outlineLevel="0" collapsed="false">
      <c r="A4018" s="184" t="n">
        <v>392</v>
      </c>
      <c r="B4018" s="185" t="s">
        <v>2954</v>
      </c>
      <c r="C4018" s="186" t="s">
        <v>2955</v>
      </c>
      <c r="D4018" s="187" t="s">
        <v>168</v>
      </c>
      <c r="E4018" s="188" t="n">
        <v>978.925446765</v>
      </c>
      <c r="F4018" s="189" t="n">
        <v>0</v>
      </c>
      <c r="G4018" s="190" t="n">
        <f aca="false">E4018*F4018</f>
        <v>0</v>
      </c>
      <c r="O4018" s="183" t="n">
        <v>2</v>
      </c>
      <c r="AA4018" s="154" t="n">
        <v>8</v>
      </c>
      <c r="AB4018" s="154" t="n">
        <v>0</v>
      </c>
      <c r="AC4018" s="154" t="n">
        <v>3</v>
      </c>
      <c r="AZ4018" s="154" t="n">
        <v>1</v>
      </c>
      <c r="BA4018" s="154" t="n">
        <f aca="false">IF(AZ4018=1,G4018,0)</f>
        <v>0</v>
      </c>
      <c r="BB4018" s="154" t="n">
        <f aca="false">IF(AZ4018=2,G4018,0)</f>
        <v>0</v>
      </c>
      <c r="BC4018" s="154" t="n">
        <f aca="false">IF(AZ4018=3,G4018,0)</f>
        <v>0</v>
      </c>
      <c r="BD4018" s="154" t="n">
        <f aca="false">IF(AZ4018=4,G4018,0)</f>
        <v>0</v>
      </c>
      <c r="BE4018" s="154" t="n">
        <f aca="false">IF(AZ4018=5,G4018,0)</f>
        <v>0</v>
      </c>
      <c r="CA4018" s="191" t="n">
        <v>8</v>
      </c>
      <c r="CB4018" s="191" t="n">
        <v>0</v>
      </c>
      <c r="CZ4018" s="154" t="n">
        <v>0</v>
      </c>
    </row>
    <row r="4019" customFormat="false" ht="12.75" hidden="false" customHeight="false" outlineLevel="0" collapsed="false">
      <c r="A4019" s="184" t="n">
        <v>393</v>
      </c>
      <c r="B4019" s="185" t="s">
        <v>2956</v>
      </c>
      <c r="C4019" s="186" t="s">
        <v>2957</v>
      </c>
      <c r="D4019" s="187" t="s">
        <v>168</v>
      </c>
      <c r="E4019" s="188" t="n">
        <v>13704.95625471</v>
      </c>
      <c r="F4019" s="189" t="n">
        <v>0</v>
      </c>
      <c r="G4019" s="190" t="n">
        <f aca="false">E4019*F4019</f>
        <v>0</v>
      </c>
      <c r="O4019" s="183" t="n">
        <v>2</v>
      </c>
      <c r="AA4019" s="154" t="n">
        <v>8</v>
      </c>
      <c r="AB4019" s="154" t="n">
        <v>0</v>
      </c>
      <c r="AC4019" s="154" t="n">
        <v>3</v>
      </c>
      <c r="AZ4019" s="154" t="n">
        <v>1</v>
      </c>
      <c r="BA4019" s="154" t="n">
        <f aca="false">IF(AZ4019=1,G4019,0)</f>
        <v>0</v>
      </c>
      <c r="BB4019" s="154" t="n">
        <f aca="false">IF(AZ4019=2,G4019,0)</f>
        <v>0</v>
      </c>
      <c r="BC4019" s="154" t="n">
        <f aca="false">IF(AZ4019=3,G4019,0)</f>
        <v>0</v>
      </c>
      <c r="BD4019" s="154" t="n">
        <f aca="false">IF(AZ4019=4,G4019,0)</f>
        <v>0</v>
      </c>
      <c r="BE4019" s="154" t="n">
        <f aca="false">IF(AZ4019=5,G4019,0)</f>
        <v>0</v>
      </c>
      <c r="CA4019" s="191" t="n">
        <v>8</v>
      </c>
      <c r="CB4019" s="191" t="n">
        <v>0</v>
      </c>
      <c r="CZ4019" s="154" t="n">
        <v>0</v>
      </c>
    </row>
    <row r="4020" customFormat="false" ht="12.75" hidden="false" customHeight="false" outlineLevel="0" collapsed="false">
      <c r="A4020" s="184" t="n">
        <v>394</v>
      </c>
      <c r="B4020" s="185" t="s">
        <v>2958</v>
      </c>
      <c r="C4020" s="186" t="s">
        <v>2959</v>
      </c>
      <c r="D4020" s="187" t="s">
        <v>168</v>
      </c>
      <c r="E4020" s="188" t="n">
        <v>978.925446765</v>
      </c>
      <c r="F4020" s="189" t="n">
        <v>0</v>
      </c>
      <c r="G4020" s="190" t="n">
        <f aca="false">E4020*F4020</f>
        <v>0</v>
      </c>
      <c r="O4020" s="183" t="n">
        <v>2</v>
      </c>
      <c r="AA4020" s="154" t="n">
        <v>8</v>
      </c>
      <c r="AB4020" s="154" t="n">
        <v>0</v>
      </c>
      <c r="AC4020" s="154" t="n">
        <v>3</v>
      </c>
      <c r="AZ4020" s="154" t="n">
        <v>1</v>
      </c>
      <c r="BA4020" s="154" t="n">
        <f aca="false">IF(AZ4020=1,G4020,0)</f>
        <v>0</v>
      </c>
      <c r="BB4020" s="154" t="n">
        <f aca="false">IF(AZ4020=2,G4020,0)</f>
        <v>0</v>
      </c>
      <c r="BC4020" s="154" t="n">
        <f aca="false">IF(AZ4020=3,G4020,0)</f>
        <v>0</v>
      </c>
      <c r="BD4020" s="154" t="n">
        <f aca="false">IF(AZ4020=4,G4020,0)</f>
        <v>0</v>
      </c>
      <c r="BE4020" s="154" t="n">
        <f aca="false">IF(AZ4020=5,G4020,0)</f>
        <v>0</v>
      </c>
      <c r="CA4020" s="191" t="n">
        <v>8</v>
      </c>
      <c r="CB4020" s="191" t="n">
        <v>0</v>
      </c>
      <c r="CZ4020" s="154" t="n">
        <v>0</v>
      </c>
    </row>
    <row r="4021" customFormat="false" ht="12.75" hidden="false" customHeight="false" outlineLevel="0" collapsed="false">
      <c r="A4021" s="199"/>
      <c r="B4021" s="200" t="s">
        <v>114</v>
      </c>
      <c r="C4021" s="201" t="str">
        <f aca="false">CONCATENATE(B4013," ",C4013)</f>
        <v>D96 Přesuny suti a vybouraných hmot</v>
      </c>
      <c r="D4021" s="202"/>
      <c r="E4021" s="203"/>
      <c r="F4021" s="204"/>
      <c r="G4021" s="205" t="n">
        <f aca="false">SUM(G4013:G4020)</f>
        <v>0</v>
      </c>
      <c r="O4021" s="183" t="n">
        <v>4</v>
      </c>
      <c r="BA4021" s="206" t="n">
        <f aca="false">SUM(BA4013:BA4020)</f>
        <v>0</v>
      </c>
      <c r="BB4021" s="206" t="n">
        <f aca="false">SUM(BB4013:BB4020)</f>
        <v>0</v>
      </c>
      <c r="BC4021" s="206" t="n">
        <f aca="false">SUM(BC4013:BC4020)</f>
        <v>0</v>
      </c>
      <c r="BD4021" s="206" t="n">
        <f aca="false">SUM(BD4013:BD4020)</f>
        <v>0</v>
      </c>
      <c r="BE4021" s="206" t="n">
        <f aca="false">SUM(BE4013:BE4020)</f>
        <v>0</v>
      </c>
    </row>
    <row r="4022" customFormat="false" ht="12.75" hidden="false" customHeight="false" outlineLevel="0" collapsed="false">
      <c r="E4022" s="211"/>
    </row>
    <row r="4023" customFormat="false" ht="12.75" hidden="false" customHeight="false" outlineLevel="0" collapsed="false">
      <c r="E4023" s="211"/>
    </row>
    <row r="4024" customFormat="false" ht="12.75" hidden="false" customHeight="false" outlineLevel="0" collapsed="false">
      <c r="E4024" s="211"/>
    </row>
    <row r="4025" customFormat="false" ht="12.75" hidden="false" customHeight="false" outlineLevel="0" collapsed="false">
      <c r="E4025" s="211"/>
    </row>
    <row r="4026" customFormat="false" ht="12.75" hidden="false" customHeight="false" outlineLevel="0" collapsed="false">
      <c r="E4026" s="211"/>
    </row>
    <row r="4027" customFormat="false" ht="12.75" hidden="false" customHeight="false" outlineLevel="0" collapsed="false">
      <c r="E4027" s="211"/>
    </row>
    <row r="4028" customFormat="false" ht="12.75" hidden="false" customHeight="false" outlineLevel="0" collapsed="false">
      <c r="E4028" s="211"/>
    </row>
    <row r="4029" customFormat="false" ht="12.75" hidden="false" customHeight="false" outlineLevel="0" collapsed="false">
      <c r="E4029" s="211"/>
    </row>
    <row r="4030" customFormat="false" ht="12.75" hidden="false" customHeight="false" outlineLevel="0" collapsed="false">
      <c r="E4030" s="211"/>
    </row>
    <row r="4031" customFormat="false" ht="12.75" hidden="false" customHeight="false" outlineLevel="0" collapsed="false">
      <c r="E4031" s="211"/>
    </row>
    <row r="4032" customFormat="false" ht="12.75" hidden="false" customHeight="false" outlineLevel="0" collapsed="false">
      <c r="E4032" s="211"/>
    </row>
    <row r="4033" customFormat="false" ht="12.75" hidden="false" customHeight="false" outlineLevel="0" collapsed="false">
      <c r="E4033" s="211"/>
    </row>
    <row r="4034" customFormat="false" ht="12.75" hidden="false" customHeight="false" outlineLevel="0" collapsed="false">
      <c r="E4034" s="211"/>
    </row>
    <row r="4035" customFormat="false" ht="12.75" hidden="false" customHeight="false" outlineLevel="0" collapsed="false">
      <c r="E4035" s="211"/>
    </row>
    <row r="4036" customFormat="false" ht="12.75" hidden="false" customHeight="false" outlineLevel="0" collapsed="false">
      <c r="E4036" s="211"/>
    </row>
    <row r="4037" customFormat="false" ht="12.75" hidden="false" customHeight="false" outlineLevel="0" collapsed="false">
      <c r="E4037" s="211"/>
    </row>
    <row r="4038" customFormat="false" ht="12.75" hidden="false" customHeight="false" outlineLevel="0" collapsed="false">
      <c r="E4038" s="211"/>
    </row>
    <row r="4039" customFormat="false" ht="12.75" hidden="false" customHeight="false" outlineLevel="0" collapsed="false">
      <c r="E4039" s="211"/>
    </row>
    <row r="4040" customFormat="false" ht="12.75" hidden="false" customHeight="false" outlineLevel="0" collapsed="false">
      <c r="E4040" s="211"/>
    </row>
    <row r="4041" customFormat="false" ht="12.75" hidden="false" customHeight="false" outlineLevel="0" collapsed="false">
      <c r="E4041" s="211"/>
    </row>
    <row r="4042" customFormat="false" ht="12.75" hidden="false" customHeight="false" outlineLevel="0" collapsed="false">
      <c r="E4042" s="211"/>
    </row>
    <row r="4043" customFormat="false" ht="12.75" hidden="false" customHeight="false" outlineLevel="0" collapsed="false">
      <c r="E4043" s="211"/>
    </row>
    <row r="4044" customFormat="false" ht="12.75" hidden="false" customHeight="false" outlineLevel="0" collapsed="false">
      <c r="E4044" s="211"/>
    </row>
    <row r="4045" customFormat="false" ht="12.75" hidden="false" customHeight="false" outlineLevel="0" collapsed="false">
      <c r="A4045" s="212"/>
      <c r="B4045" s="212"/>
      <c r="C4045" s="212"/>
      <c r="D4045" s="212"/>
      <c r="E4045" s="213"/>
      <c r="F4045" s="212"/>
      <c r="G4045" s="212"/>
    </row>
    <row r="4046" customFormat="false" ht="12.75" hidden="false" customHeight="false" outlineLevel="0" collapsed="false">
      <c r="A4046" s="212"/>
      <c r="B4046" s="212"/>
      <c r="C4046" s="212"/>
      <c r="D4046" s="212"/>
      <c r="E4046" s="213"/>
      <c r="F4046" s="212"/>
      <c r="G4046" s="212"/>
    </row>
    <row r="4047" customFormat="false" ht="12.75" hidden="false" customHeight="false" outlineLevel="0" collapsed="false">
      <c r="A4047" s="212"/>
      <c r="B4047" s="212"/>
      <c r="C4047" s="212"/>
      <c r="D4047" s="212"/>
      <c r="E4047" s="213"/>
      <c r="F4047" s="212"/>
      <c r="G4047" s="212"/>
    </row>
    <row r="4048" customFormat="false" ht="12.75" hidden="false" customHeight="false" outlineLevel="0" collapsed="false">
      <c r="A4048" s="212"/>
      <c r="B4048" s="212"/>
      <c r="C4048" s="212"/>
      <c r="D4048" s="212"/>
      <c r="E4048" s="213"/>
      <c r="F4048" s="212"/>
      <c r="G4048" s="212"/>
    </row>
    <row r="4049" customFormat="false" ht="12.75" hidden="false" customHeight="false" outlineLevel="0" collapsed="false">
      <c r="E4049" s="211"/>
    </row>
    <row r="4050" customFormat="false" ht="12.75" hidden="false" customHeight="false" outlineLevel="0" collapsed="false">
      <c r="E4050" s="211"/>
    </row>
    <row r="4051" customFormat="false" ht="12.75" hidden="false" customHeight="false" outlineLevel="0" collapsed="false">
      <c r="E4051" s="211"/>
    </row>
    <row r="4052" customFormat="false" ht="12.75" hidden="false" customHeight="false" outlineLevel="0" collapsed="false">
      <c r="E4052" s="211"/>
    </row>
    <row r="4053" customFormat="false" ht="12.75" hidden="false" customHeight="false" outlineLevel="0" collapsed="false">
      <c r="E4053" s="211"/>
    </row>
    <row r="4054" customFormat="false" ht="12.75" hidden="false" customHeight="false" outlineLevel="0" collapsed="false">
      <c r="E4054" s="211"/>
    </row>
    <row r="4055" customFormat="false" ht="12.75" hidden="false" customHeight="false" outlineLevel="0" collapsed="false">
      <c r="E4055" s="211"/>
    </row>
    <row r="4056" customFormat="false" ht="12.75" hidden="false" customHeight="false" outlineLevel="0" collapsed="false">
      <c r="E4056" s="211"/>
    </row>
    <row r="4057" customFormat="false" ht="12.75" hidden="false" customHeight="false" outlineLevel="0" collapsed="false">
      <c r="E4057" s="211"/>
    </row>
    <row r="4058" customFormat="false" ht="12.75" hidden="false" customHeight="false" outlineLevel="0" collapsed="false">
      <c r="E4058" s="211"/>
    </row>
    <row r="4059" customFormat="false" ht="12.75" hidden="false" customHeight="false" outlineLevel="0" collapsed="false">
      <c r="E4059" s="211"/>
    </row>
    <row r="4060" customFormat="false" ht="12.75" hidden="false" customHeight="false" outlineLevel="0" collapsed="false">
      <c r="E4060" s="211"/>
    </row>
    <row r="4061" customFormat="false" ht="12.75" hidden="false" customHeight="false" outlineLevel="0" collapsed="false">
      <c r="E4061" s="211"/>
    </row>
    <row r="4062" customFormat="false" ht="12.75" hidden="false" customHeight="false" outlineLevel="0" collapsed="false">
      <c r="E4062" s="211"/>
    </row>
    <row r="4063" customFormat="false" ht="12.75" hidden="false" customHeight="false" outlineLevel="0" collapsed="false">
      <c r="E4063" s="211"/>
    </row>
    <row r="4064" customFormat="false" ht="12.75" hidden="false" customHeight="false" outlineLevel="0" collapsed="false">
      <c r="E4064" s="211"/>
    </row>
    <row r="4065" customFormat="false" ht="12.75" hidden="false" customHeight="false" outlineLevel="0" collapsed="false">
      <c r="E4065" s="211"/>
    </row>
    <row r="4066" customFormat="false" ht="12.75" hidden="false" customHeight="false" outlineLevel="0" collapsed="false">
      <c r="E4066" s="211"/>
    </row>
    <row r="4067" customFormat="false" ht="12.75" hidden="false" customHeight="false" outlineLevel="0" collapsed="false">
      <c r="E4067" s="211"/>
    </row>
    <row r="4068" customFormat="false" ht="12.75" hidden="false" customHeight="false" outlineLevel="0" collapsed="false">
      <c r="E4068" s="211"/>
    </row>
    <row r="4069" customFormat="false" ht="12.75" hidden="false" customHeight="false" outlineLevel="0" collapsed="false">
      <c r="E4069" s="211"/>
    </row>
    <row r="4070" customFormat="false" ht="12.75" hidden="false" customHeight="false" outlineLevel="0" collapsed="false">
      <c r="E4070" s="211"/>
    </row>
    <row r="4071" customFormat="false" ht="12.75" hidden="false" customHeight="false" outlineLevel="0" collapsed="false">
      <c r="E4071" s="211"/>
    </row>
    <row r="4072" customFormat="false" ht="12.75" hidden="false" customHeight="false" outlineLevel="0" collapsed="false">
      <c r="E4072" s="211"/>
    </row>
    <row r="4073" customFormat="false" ht="12.75" hidden="false" customHeight="false" outlineLevel="0" collapsed="false">
      <c r="E4073" s="211"/>
    </row>
    <row r="4074" customFormat="false" ht="12.75" hidden="false" customHeight="false" outlineLevel="0" collapsed="false">
      <c r="E4074" s="211"/>
    </row>
    <row r="4075" customFormat="false" ht="12.75" hidden="false" customHeight="false" outlineLevel="0" collapsed="false">
      <c r="E4075" s="211"/>
    </row>
    <row r="4076" customFormat="false" ht="12.75" hidden="false" customHeight="false" outlineLevel="0" collapsed="false">
      <c r="E4076" s="211"/>
    </row>
    <row r="4077" customFormat="false" ht="12.75" hidden="false" customHeight="false" outlineLevel="0" collapsed="false">
      <c r="E4077" s="211"/>
    </row>
    <row r="4078" customFormat="false" ht="12.75" hidden="false" customHeight="false" outlineLevel="0" collapsed="false">
      <c r="E4078" s="211"/>
    </row>
    <row r="4079" customFormat="false" ht="12.75" hidden="false" customHeight="false" outlineLevel="0" collapsed="false">
      <c r="E4079" s="211"/>
    </row>
    <row r="4080" customFormat="false" ht="12.75" hidden="false" customHeight="false" outlineLevel="0" collapsed="false">
      <c r="A4080" s="214"/>
      <c r="B4080" s="214"/>
    </row>
    <row r="4081" customFormat="false" ht="12.75" hidden="false" customHeight="false" outlineLevel="0" collapsed="false">
      <c r="A4081" s="212"/>
      <c r="B4081" s="212"/>
      <c r="C4081" s="215"/>
      <c r="D4081" s="215"/>
      <c r="E4081" s="216"/>
      <c r="F4081" s="215"/>
      <c r="G4081" s="217"/>
    </row>
    <row r="4082" customFormat="false" ht="12.75" hidden="false" customHeight="false" outlineLevel="0" collapsed="false">
      <c r="A4082" s="218"/>
      <c r="B4082" s="218"/>
      <c r="C4082" s="212"/>
      <c r="D4082" s="212"/>
      <c r="E4082" s="219"/>
      <c r="F4082" s="212"/>
      <c r="G4082" s="212"/>
    </row>
    <row r="4083" customFormat="false" ht="12.75" hidden="false" customHeight="false" outlineLevel="0" collapsed="false">
      <c r="A4083" s="212"/>
      <c r="B4083" s="212"/>
      <c r="C4083" s="212"/>
      <c r="D4083" s="212"/>
      <c r="E4083" s="219"/>
      <c r="F4083" s="212"/>
      <c r="G4083" s="212"/>
    </row>
    <row r="4084" customFormat="false" ht="12.75" hidden="false" customHeight="false" outlineLevel="0" collapsed="false">
      <c r="A4084" s="212"/>
      <c r="B4084" s="212"/>
      <c r="C4084" s="212"/>
      <c r="D4084" s="212"/>
      <c r="E4084" s="219"/>
      <c r="F4084" s="212"/>
      <c r="G4084" s="212"/>
    </row>
    <row r="4085" customFormat="false" ht="12.75" hidden="false" customHeight="false" outlineLevel="0" collapsed="false">
      <c r="A4085" s="212"/>
      <c r="B4085" s="212"/>
      <c r="C4085" s="212"/>
      <c r="D4085" s="212"/>
      <c r="E4085" s="219"/>
      <c r="F4085" s="212"/>
      <c r="G4085" s="212"/>
    </row>
    <row r="4086" customFormat="false" ht="12.75" hidden="false" customHeight="false" outlineLevel="0" collapsed="false">
      <c r="A4086" s="212"/>
      <c r="B4086" s="212"/>
      <c r="C4086" s="212"/>
      <c r="D4086" s="212"/>
      <c r="E4086" s="219"/>
      <c r="F4086" s="212"/>
      <c r="G4086" s="212"/>
    </row>
    <row r="4087" customFormat="false" ht="12.75" hidden="false" customHeight="false" outlineLevel="0" collapsed="false">
      <c r="A4087" s="212"/>
      <c r="B4087" s="212"/>
      <c r="C4087" s="212"/>
      <c r="D4087" s="212"/>
      <c r="E4087" s="219"/>
      <c r="F4087" s="212"/>
      <c r="G4087" s="212"/>
    </row>
    <row r="4088" customFormat="false" ht="12.75" hidden="false" customHeight="false" outlineLevel="0" collapsed="false">
      <c r="A4088" s="212"/>
      <c r="B4088" s="212"/>
      <c r="C4088" s="212"/>
      <c r="D4088" s="212"/>
      <c r="E4088" s="219"/>
      <c r="F4088" s="212"/>
      <c r="G4088" s="212"/>
    </row>
    <row r="4089" customFormat="false" ht="12.75" hidden="false" customHeight="false" outlineLevel="0" collapsed="false">
      <c r="A4089" s="212"/>
      <c r="B4089" s="212"/>
      <c r="C4089" s="212"/>
      <c r="D4089" s="212"/>
      <c r="E4089" s="219"/>
      <c r="F4089" s="212"/>
      <c r="G4089" s="212"/>
    </row>
    <row r="4090" customFormat="false" ht="12.75" hidden="false" customHeight="false" outlineLevel="0" collapsed="false">
      <c r="A4090" s="212"/>
      <c r="B4090" s="212"/>
      <c r="C4090" s="212"/>
      <c r="D4090" s="212"/>
      <c r="E4090" s="219"/>
      <c r="F4090" s="212"/>
      <c r="G4090" s="212"/>
    </row>
    <row r="4091" customFormat="false" ht="12.75" hidden="false" customHeight="false" outlineLevel="0" collapsed="false">
      <c r="A4091" s="212"/>
      <c r="B4091" s="212"/>
      <c r="C4091" s="212"/>
      <c r="D4091" s="212"/>
      <c r="E4091" s="219"/>
      <c r="F4091" s="212"/>
      <c r="G4091" s="212"/>
    </row>
    <row r="4092" customFormat="false" ht="12.75" hidden="false" customHeight="false" outlineLevel="0" collapsed="false">
      <c r="A4092" s="212"/>
      <c r="B4092" s="212"/>
      <c r="C4092" s="212"/>
      <c r="D4092" s="212"/>
      <c r="E4092" s="219"/>
      <c r="F4092" s="212"/>
      <c r="G4092" s="212"/>
    </row>
    <row r="4093" customFormat="false" ht="12.75" hidden="false" customHeight="false" outlineLevel="0" collapsed="false">
      <c r="A4093" s="212"/>
      <c r="B4093" s="212"/>
      <c r="C4093" s="212"/>
      <c r="D4093" s="212"/>
      <c r="E4093" s="219"/>
      <c r="F4093" s="212"/>
      <c r="G4093" s="212"/>
    </row>
    <row r="4094" customFormat="false" ht="12.75" hidden="false" customHeight="false" outlineLevel="0" collapsed="false">
      <c r="A4094" s="212"/>
      <c r="B4094" s="212"/>
      <c r="C4094" s="212"/>
      <c r="D4094" s="212"/>
      <c r="E4094" s="219"/>
      <c r="F4094" s="212"/>
      <c r="G4094" s="212"/>
    </row>
  </sheetData>
  <mergeCells count="3551">
    <mergeCell ref="A1:G1"/>
    <mergeCell ref="A3:B3"/>
    <mergeCell ref="A4:B4"/>
    <mergeCell ref="E4:G4"/>
    <mergeCell ref="C9:D9"/>
    <mergeCell ref="C11:D11"/>
    <mergeCell ref="C13:D13"/>
    <mergeCell ref="C18:D18"/>
    <mergeCell ref="C20:D20"/>
    <mergeCell ref="C23:D23"/>
    <mergeCell ref="C24:D24"/>
    <mergeCell ref="C29:D29"/>
    <mergeCell ref="C30:D30"/>
    <mergeCell ref="C32:D32"/>
    <mergeCell ref="C34:D34"/>
    <mergeCell ref="C36:D36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9:D59"/>
    <mergeCell ref="C60:D60"/>
    <mergeCell ref="C62:D62"/>
    <mergeCell ref="C63:D63"/>
    <mergeCell ref="C65:D65"/>
    <mergeCell ref="C66:D66"/>
    <mergeCell ref="C68:D68"/>
    <mergeCell ref="C70:D70"/>
    <mergeCell ref="C72:D72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4:D114"/>
    <mergeCell ref="C115:D115"/>
    <mergeCell ref="C117:D117"/>
    <mergeCell ref="C118:D118"/>
    <mergeCell ref="C120:D120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5:D165"/>
    <mergeCell ref="C166:D166"/>
    <mergeCell ref="C167:D167"/>
    <mergeCell ref="C168:D168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4:D184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5:D285"/>
    <mergeCell ref="C286:D286"/>
    <mergeCell ref="C290:D290"/>
    <mergeCell ref="C292:D292"/>
    <mergeCell ref="C294:D294"/>
    <mergeCell ref="C297:D297"/>
    <mergeCell ref="C302:D302"/>
    <mergeCell ref="C306:D306"/>
    <mergeCell ref="C308:D308"/>
    <mergeCell ref="C310:D310"/>
    <mergeCell ref="C312:D312"/>
    <mergeCell ref="C314:D314"/>
    <mergeCell ref="C316:D316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90:D390"/>
    <mergeCell ref="C391:D391"/>
    <mergeCell ref="C392:D392"/>
    <mergeCell ref="C393:D393"/>
    <mergeCell ref="C394:D394"/>
    <mergeCell ref="C395:D395"/>
    <mergeCell ref="C397:D397"/>
    <mergeCell ref="C398:D398"/>
    <mergeCell ref="C399:D399"/>
    <mergeCell ref="C400:D400"/>
    <mergeCell ref="C401:D401"/>
    <mergeCell ref="C402:D402"/>
    <mergeCell ref="C403:D403"/>
    <mergeCell ref="C405:D405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6:D936"/>
    <mergeCell ref="C937:D937"/>
    <mergeCell ref="C938:D938"/>
    <mergeCell ref="C939:D939"/>
    <mergeCell ref="C940:D940"/>
    <mergeCell ref="C941:D941"/>
    <mergeCell ref="C943:D943"/>
    <mergeCell ref="C944:D944"/>
    <mergeCell ref="C945:D945"/>
    <mergeCell ref="C946:D946"/>
    <mergeCell ref="C947:D947"/>
    <mergeCell ref="C948:D948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4:D1004"/>
    <mergeCell ref="C1006:D1006"/>
    <mergeCell ref="C1007:D1007"/>
    <mergeCell ref="C1008:D1008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5:D1055"/>
    <mergeCell ref="C1056:D1056"/>
    <mergeCell ref="C1057:D1057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3:D1093"/>
    <mergeCell ref="C1094:D1094"/>
    <mergeCell ref="C1095:D1095"/>
    <mergeCell ref="C1096:D1096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6:D1176"/>
    <mergeCell ref="C1177:D1177"/>
    <mergeCell ref="C1178:D1178"/>
    <mergeCell ref="C1179:D1179"/>
    <mergeCell ref="C1180:D1180"/>
    <mergeCell ref="C1181:D1181"/>
    <mergeCell ref="C1182:D1182"/>
    <mergeCell ref="C1184:D1184"/>
    <mergeCell ref="C1185:D1185"/>
    <mergeCell ref="C1186:D1186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2:D1202"/>
    <mergeCell ref="C1204:D1204"/>
    <mergeCell ref="C1205:D1205"/>
    <mergeCell ref="C1206:D1206"/>
    <mergeCell ref="C1207:D1207"/>
    <mergeCell ref="C1208:D1208"/>
    <mergeCell ref="C1209:D1209"/>
    <mergeCell ref="C1210:D1210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6:D1226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60:D1260"/>
    <mergeCell ref="C1261:D1261"/>
    <mergeCell ref="C1262:D1262"/>
    <mergeCell ref="C1264:D1264"/>
    <mergeCell ref="C1265:D1265"/>
    <mergeCell ref="C1266:D1266"/>
    <mergeCell ref="C1267:D1267"/>
    <mergeCell ref="C1268:D1268"/>
    <mergeCell ref="C1270:D1270"/>
    <mergeCell ref="C1271:D1271"/>
    <mergeCell ref="C1273:D1273"/>
    <mergeCell ref="C1274:D1274"/>
    <mergeCell ref="C1276:D1276"/>
    <mergeCell ref="C1277:D1277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5:D1295"/>
    <mergeCell ref="C1298:D1298"/>
    <mergeCell ref="C1299:D1299"/>
    <mergeCell ref="C1300:D1300"/>
    <mergeCell ref="C1301:D1301"/>
    <mergeCell ref="C1302:D1302"/>
    <mergeCell ref="C1304:D1304"/>
    <mergeCell ref="C1305:D1305"/>
    <mergeCell ref="C1306:D1306"/>
    <mergeCell ref="C1307:D1307"/>
    <mergeCell ref="C1309:D1309"/>
    <mergeCell ref="C1310:D1310"/>
    <mergeCell ref="C1312:D1312"/>
    <mergeCell ref="C1317:D1317"/>
    <mergeCell ref="C1319:D1319"/>
    <mergeCell ref="C1320:D1320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60:D1360"/>
    <mergeCell ref="C1367:D1367"/>
    <mergeCell ref="C1368:D1368"/>
    <mergeCell ref="C1369:D1369"/>
    <mergeCell ref="C1370:D1370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4:D1394"/>
    <mergeCell ref="C1395:D1395"/>
    <mergeCell ref="C1396:D1396"/>
    <mergeCell ref="C1397:D1397"/>
    <mergeCell ref="C1398:D1398"/>
    <mergeCell ref="C1400:D1400"/>
    <mergeCell ref="C1401:D1401"/>
    <mergeCell ref="C1402:D1402"/>
    <mergeCell ref="C1404:D1404"/>
    <mergeCell ref="C1406:D1406"/>
    <mergeCell ref="C1408:D1408"/>
    <mergeCell ref="C1409:D1409"/>
    <mergeCell ref="C1411:D1411"/>
    <mergeCell ref="C1412:D1412"/>
    <mergeCell ref="C1413:D1413"/>
    <mergeCell ref="C1414:D1414"/>
    <mergeCell ref="C1415:D1415"/>
    <mergeCell ref="C1416:D1416"/>
    <mergeCell ref="C1417:D1417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4:D1444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8:D1468"/>
    <mergeCell ref="C1469:D1469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3:D1483"/>
    <mergeCell ref="C1484:D1484"/>
    <mergeCell ref="C1485:D1485"/>
    <mergeCell ref="C1486:D1486"/>
    <mergeCell ref="C1487:D1487"/>
    <mergeCell ref="C1488:D1488"/>
    <mergeCell ref="C1489:D1489"/>
    <mergeCell ref="C1491:D1491"/>
    <mergeCell ref="C1492:D1492"/>
    <mergeCell ref="C1493:D1493"/>
    <mergeCell ref="C1494:D1494"/>
    <mergeCell ref="C1495:D1495"/>
    <mergeCell ref="C1496:D1496"/>
    <mergeCell ref="C1497:D1497"/>
    <mergeCell ref="C1498:D1498"/>
    <mergeCell ref="C1499:D1499"/>
    <mergeCell ref="C1500:D1500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9:D1569"/>
    <mergeCell ref="C1570:D1570"/>
    <mergeCell ref="C1571:D1571"/>
    <mergeCell ref="C1572:D1572"/>
    <mergeCell ref="C1573:D1573"/>
    <mergeCell ref="C1574:D1574"/>
    <mergeCell ref="C1575:D1575"/>
    <mergeCell ref="C1577:D1577"/>
    <mergeCell ref="C1579:D1579"/>
    <mergeCell ref="C1580:D1580"/>
    <mergeCell ref="C1581:D1581"/>
    <mergeCell ref="C1582:D1582"/>
    <mergeCell ref="C1583:D1583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7:D1607"/>
    <mergeCell ref="C1608:D1608"/>
    <mergeCell ref="C1610:D1610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0:D1630"/>
    <mergeCell ref="C1632:D1632"/>
    <mergeCell ref="C1633:D1633"/>
    <mergeCell ref="C1634:D1634"/>
    <mergeCell ref="C1635:D1635"/>
    <mergeCell ref="C1636:D1636"/>
    <mergeCell ref="C1638:D1638"/>
    <mergeCell ref="C1640:D1640"/>
    <mergeCell ref="C1641:D1641"/>
    <mergeCell ref="C1643:D1643"/>
    <mergeCell ref="C1644:D1644"/>
    <mergeCell ref="C1646:D1646"/>
    <mergeCell ref="C1647:D1647"/>
    <mergeCell ref="C1649:D1649"/>
    <mergeCell ref="C1650:D1650"/>
    <mergeCell ref="C1651:D1651"/>
    <mergeCell ref="C1652:D1652"/>
    <mergeCell ref="C1653:D1653"/>
    <mergeCell ref="C1654:D1654"/>
    <mergeCell ref="C1655:D1655"/>
    <mergeCell ref="C1657:D1657"/>
    <mergeCell ref="C1658:D1658"/>
    <mergeCell ref="C1659:D1659"/>
    <mergeCell ref="C1660:D1660"/>
    <mergeCell ref="C1661:D1661"/>
    <mergeCell ref="C1662:D1662"/>
    <mergeCell ref="C1663:D1663"/>
    <mergeCell ref="C1664:D1664"/>
    <mergeCell ref="C1665:D1665"/>
    <mergeCell ref="C1667:D1667"/>
    <mergeCell ref="C1668:D1668"/>
    <mergeCell ref="C1669:D1669"/>
    <mergeCell ref="C1670:D1670"/>
    <mergeCell ref="C1671:D1671"/>
    <mergeCell ref="C1672:D1672"/>
    <mergeCell ref="C1673:D1673"/>
    <mergeCell ref="C1674:D1674"/>
    <mergeCell ref="C1675:D1675"/>
    <mergeCell ref="C1676:D1676"/>
    <mergeCell ref="C1677:D1677"/>
    <mergeCell ref="C1678:D1678"/>
    <mergeCell ref="C1679:D1679"/>
    <mergeCell ref="C1680:D1680"/>
    <mergeCell ref="C1681:D1681"/>
    <mergeCell ref="C1682:D1682"/>
    <mergeCell ref="C1683:D1683"/>
    <mergeCell ref="C1684:D1684"/>
    <mergeCell ref="C1685:D1685"/>
    <mergeCell ref="C1686:D1686"/>
    <mergeCell ref="C1687:D1687"/>
    <mergeCell ref="C1688:D1688"/>
    <mergeCell ref="C1692:D1692"/>
    <mergeCell ref="C1693:D1693"/>
    <mergeCell ref="C1695:D1695"/>
    <mergeCell ref="C1696:D1696"/>
    <mergeCell ref="C1697:D1697"/>
    <mergeCell ref="C1698:D1698"/>
    <mergeCell ref="C1699:D1699"/>
    <mergeCell ref="C1701:D1701"/>
    <mergeCell ref="C1702:D1702"/>
    <mergeCell ref="C1703:D1703"/>
    <mergeCell ref="C1704:D1704"/>
    <mergeCell ref="C1705:D1705"/>
    <mergeCell ref="C1706:D1706"/>
    <mergeCell ref="C1708:D1708"/>
    <mergeCell ref="C1709:D1709"/>
    <mergeCell ref="C1710:D1710"/>
    <mergeCell ref="C1711:D1711"/>
    <mergeCell ref="C1712:D1712"/>
    <mergeCell ref="C1713:D1713"/>
    <mergeCell ref="C1714:D1714"/>
    <mergeCell ref="C1716:D1716"/>
    <mergeCell ref="C1717:D1717"/>
    <mergeCell ref="C1718:D1718"/>
    <mergeCell ref="C1720:D1720"/>
    <mergeCell ref="C1721:D1721"/>
    <mergeCell ref="C1722:D1722"/>
    <mergeCell ref="C1723:D1723"/>
    <mergeCell ref="C1724:D1724"/>
    <mergeCell ref="C1725:D1725"/>
    <mergeCell ref="C1727:D1727"/>
    <mergeCell ref="C1728:D1728"/>
    <mergeCell ref="C1729:D1729"/>
    <mergeCell ref="C1730:D1730"/>
    <mergeCell ref="C1731:D1731"/>
    <mergeCell ref="C1732:D1732"/>
    <mergeCell ref="C1733:D1733"/>
    <mergeCell ref="C1735:D1735"/>
    <mergeCell ref="C1736:D1736"/>
    <mergeCell ref="C1737:D1737"/>
    <mergeCell ref="C1738:D1738"/>
    <mergeCell ref="C1739:D1739"/>
    <mergeCell ref="C1740:D1740"/>
    <mergeCell ref="C1741:D1741"/>
    <mergeCell ref="C1742:D1742"/>
    <mergeCell ref="C1744:D1744"/>
    <mergeCell ref="C1746:D1746"/>
    <mergeCell ref="C1747:D1747"/>
    <mergeCell ref="C1748:D1748"/>
    <mergeCell ref="C1749:D1749"/>
    <mergeCell ref="C1751:D1751"/>
    <mergeCell ref="C1753:D1753"/>
    <mergeCell ref="C1755:D1755"/>
    <mergeCell ref="C1757:D1757"/>
    <mergeCell ref="C1758:D1758"/>
    <mergeCell ref="C1759:D1759"/>
    <mergeCell ref="C1760:D1760"/>
    <mergeCell ref="C1761:D1761"/>
    <mergeCell ref="C1762:D1762"/>
    <mergeCell ref="C1763:D1763"/>
    <mergeCell ref="C1764:D1764"/>
    <mergeCell ref="C1765:D1765"/>
    <mergeCell ref="C1766:D1766"/>
    <mergeCell ref="C1767:D1767"/>
    <mergeCell ref="C1768:D1768"/>
    <mergeCell ref="C1769:D1769"/>
    <mergeCell ref="C1770:D1770"/>
    <mergeCell ref="C1771:D1771"/>
    <mergeCell ref="C1772:D1772"/>
    <mergeCell ref="C1773:D1773"/>
    <mergeCell ref="C1775:D1775"/>
    <mergeCell ref="C1777:D1777"/>
    <mergeCell ref="C1778:D1778"/>
    <mergeCell ref="C1779:D1779"/>
    <mergeCell ref="C1780:D1780"/>
    <mergeCell ref="C1781:D1781"/>
    <mergeCell ref="C1782:D1782"/>
    <mergeCell ref="C1783:D1783"/>
    <mergeCell ref="C1784:D1784"/>
    <mergeCell ref="C1785:D1785"/>
    <mergeCell ref="C1786:D1786"/>
    <mergeCell ref="C1787:D1787"/>
    <mergeCell ref="C1788:D1788"/>
    <mergeCell ref="C1789:D1789"/>
    <mergeCell ref="C1790:D1790"/>
    <mergeCell ref="C1792:D1792"/>
    <mergeCell ref="C1794:D1794"/>
    <mergeCell ref="C1795:D1795"/>
    <mergeCell ref="C1796:D1796"/>
    <mergeCell ref="C1797:D1797"/>
    <mergeCell ref="C1798:D1798"/>
    <mergeCell ref="C1799:D1799"/>
    <mergeCell ref="C1800:D1800"/>
    <mergeCell ref="C1801:D1801"/>
    <mergeCell ref="C1802:D1802"/>
    <mergeCell ref="C1803:D1803"/>
    <mergeCell ref="C1804:D1804"/>
    <mergeCell ref="C1805:D1805"/>
    <mergeCell ref="C1806:D1806"/>
    <mergeCell ref="C1807:D1807"/>
    <mergeCell ref="C1808:D1808"/>
    <mergeCell ref="C1809:D1809"/>
    <mergeCell ref="C1810:D1810"/>
    <mergeCell ref="C1811:D1811"/>
    <mergeCell ref="C1812:D1812"/>
    <mergeCell ref="C1813:D1813"/>
    <mergeCell ref="C1814:D1814"/>
    <mergeCell ref="C1815:D1815"/>
    <mergeCell ref="C1816:D1816"/>
    <mergeCell ref="C1817:D1817"/>
    <mergeCell ref="C1818:D1818"/>
    <mergeCell ref="C1819:D1819"/>
    <mergeCell ref="C1820:D1820"/>
    <mergeCell ref="C1821:D1821"/>
    <mergeCell ref="C1822:D1822"/>
    <mergeCell ref="C1823:D1823"/>
    <mergeCell ref="C1824:D1824"/>
    <mergeCell ref="C1825:D1825"/>
    <mergeCell ref="C1826:D1826"/>
    <mergeCell ref="C1827:D1827"/>
    <mergeCell ref="C1828:D1828"/>
    <mergeCell ref="C1829:D1829"/>
    <mergeCell ref="C1830:D1830"/>
    <mergeCell ref="C1831:D1831"/>
    <mergeCell ref="C1832:D1832"/>
    <mergeCell ref="C1833:D1833"/>
    <mergeCell ref="C1834:D1834"/>
    <mergeCell ref="C1835:D1835"/>
    <mergeCell ref="C1836:D1836"/>
    <mergeCell ref="C1837:D1837"/>
    <mergeCell ref="C1838:D1838"/>
    <mergeCell ref="C1839:D1839"/>
    <mergeCell ref="C1840:D1840"/>
    <mergeCell ref="C1841:D1841"/>
    <mergeCell ref="C1842:D1842"/>
    <mergeCell ref="C1843:D1843"/>
    <mergeCell ref="C1844:D1844"/>
    <mergeCell ref="C1845:D1845"/>
    <mergeCell ref="C1846:D1846"/>
    <mergeCell ref="C1847:D1847"/>
    <mergeCell ref="C1848:D1848"/>
    <mergeCell ref="C1849:D1849"/>
    <mergeCell ref="C1850:D1850"/>
    <mergeCell ref="C1851:D1851"/>
    <mergeCell ref="C1852:D1852"/>
    <mergeCell ref="C1853:D1853"/>
    <mergeCell ref="C1854:D1854"/>
    <mergeCell ref="C1855:D1855"/>
    <mergeCell ref="C1856:D1856"/>
    <mergeCell ref="C1857:D1857"/>
    <mergeCell ref="C1858:D1858"/>
    <mergeCell ref="C1859:D1859"/>
    <mergeCell ref="C1860:D1860"/>
    <mergeCell ref="C1861:D1861"/>
    <mergeCell ref="C1862:D1862"/>
    <mergeCell ref="C1863:D1863"/>
    <mergeCell ref="C1864:D1864"/>
    <mergeCell ref="C1865:D1865"/>
    <mergeCell ref="C1866:D1866"/>
    <mergeCell ref="C1867:D1867"/>
    <mergeCell ref="C1868:D1868"/>
    <mergeCell ref="C1869:D1869"/>
    <mergeCell ref="C1870:D1870"/>
    <mergeCell ref="C1871:D1871"/>
    <mergeCell ref="C1872:D1872"/>
    <mergeCell ref="C1873:D1873"/>
    <mergeCell ref="C1874:D1874"/>
    <mergeCell ref="C1875:D1875"/>
    <mergeCell ref="C1876:D1876"/>
    <mergeCell ref="C1877:D1877"/>
    <mergeCell ref="C1878:D1878"/>
    <mergeCell ref="C1879:D1879"/>
    <mergeCell ref="C1880:D1880"/>
    <mergeCell ref="C1881:D1881"/>
    <mergeCell ref="C1882:D1882"/>
    <mergeCell ref="C1883:D1883"/>
    <mergeCell ref="C1884:D1884"/>
    <mergeCell ref="C1885:D1885"/>
    <mergeCell ref="C1886:D1886"/>
    <mergeCell ref="C1887:D1887"/>
    <mergeCell ref="C1888:D1888"/>
    <mergeCell ref="C1889:D1889"/>
    <mergeCell ref="C1890:D1890"/>
    <mergeCell ref="C1891:D1891"/>
    <mergeCell ref="C1892:D1892"/>
    <mergeCell ref="C1893:D1893"/>
    <mergeCell ref="C1894:D1894"/>
    <mergeCell ref="C1895:D1895"/>
    <mergeCell ref="C1896:D1896"/>
    <mergeCell ref="C1897:D1897"/>
    <mergeCell ref="C1898:D1898"/>
    <mergeCell ref="C1899:D1899"/>
    <mergeCell ref="C1900:D1900"/>
    <mergeCell ref="C1901:D1901"/>
    <mergeCell ref="C1902:D1902"/>
    <mergeCell ref="C1903:D1903"/>
    <mergeCell ref="C1904:D1904"/>
    <mergeCell ref="C1905:D1905"/>
    <mergeCell ref="C1906:D1906"/>
    <mergeCell ref="C1907:D1907"/>
    <mergeCell ref="C1908:D1908"/>
    <mergeCell ref="C1909:D1909"/>
    <mergeCell ref="C1910:D1910"/>
    <mergeCell ref="C1911:D1911"/>
    <mergeCell ref="C1912:D1912"/>
    <mergeCell ref="C1913:D1913"/>
    <mergeCell ref="C1914:D1914"/>
    <mergeCell ref="C1915:D1915"/>
    <mergeCell ref="C1916:D1916"/>
    <mergeCell ref="C1917:D1917"/>
    <mergeCell ref="C1918:D1918"/>
    <mergeCell ref="C1919:D1919"/>
    <mergeCell ref="C1920:D1920"/>
    <mergeCell ref="C1921:D1921"/>
    <mergeCell ref="C1922:D1922"/>
    <mergeCell ref="C1923:D1923"/>
    <mergeCell ref="C1924:D1924"/>
    <mergeCell ref="C1925:D1925"/>
    <mergeCell ref="C1926:D1926"/>
    <mergeCell ref="C1927:D1927"/>
    <mergeCell ref="C1928:D1928"/>
    <mergeCell ref="C1929:D1929"/>
    <mergeCell ref="C1930:D1930"/>
    <mergeCell ref="C1931:D1931"/>
    <mergeCell ref="C1932:D1932"/>
    <mergeCell ref="C1933:D1933"/>
    <mergeCell ref="C1934:D1934"/>
    <mergeCell ref="C1935:D1935"/>
    <mergeCell ref="C1936:D1936"/>
    <mergeCell ref="C1937:D1937"/>
    <mergeCell ref="C1938:D1938"/>
    <mergeCell ref="C1939:D1939"/>
    <mergeCell ref="C1940:D1940"/>
    <mergeCell ref="C1941:D1941"/>
    <mergeCell ref="C1942:D1942"/>
    <mergeCell ref="C1943:D1943"/>
    <mergeCell ref="C1944:D1944"/>
    <mergeCell ref="C1945:D1945"/>
    <mergeCell ref="C1946:D1946"/>
    <mergeCell ref="C1947:D1947"/>
    <mergeCell ref="C1948:D1948"/>
    <mergeCell ref="C1949:D1949"/>
    <mergeCell ref="C1950:D1950"/>
    <mergeCell ref="C1951:D1951"/>
    <mergeCell ref="C1952:D1952"/>
    <mergeCell ref="C1953:D1953"/>
    <mergeCell ref="C1954:D1954"/>
    <mergeCell ref="C1955:D1955"/>
    <mergeCell ref="C1956:D1956"/>
    <mergeCell ref="C1958:D1958"/>
    <mergeCell ref="C1959:D1959"/>
    <mergeCell ref="C1960:D1960"/>
    <mergeCell ref="C1961:D1961"/>
    <mergeCell ref="C1963:D1963"/>
    <mergeCell ref="C1964:D1964"/>
    <mergeCell ref="C1965:D1965"/>
    <mergeCell ref="C1966:D1966"/>
    <mergeCell ref="C1967:D1967"/>
    <mergeCell ref="C1968:D1968"/>
    <mergeCell ref="C1969:D1969"/>
    <mergeCell ref="C1970:D1970"/>
    <mergeCell ref="C1971:D1971"/>
    <mergeCell ref="C1972:D1972"/>
    <mergeCell ref="C1973:D1973"/>
    <mergeCell ref="C1974:D1974"/>
    <mergeCell ref="C1975:D1975"/>
    <mergeCell ref="C1976:D1976"/>
    <mergeCell ref="C1977:D1977"/>
    <mergeCell ref="C1978:D1978"/>
    <mergeCell ref="C1979:D1979"/>
    <mergeCell ref="C1980:D1980"/>
    <mergeCell ref="C1981:D1981"/>
    <mergeCell ref="C1982:D1982"/>
    <mergeCell ref="C1983:D1983"/>
    <mergeCell ref="C1984:D1984"/>
    <mergeCell ref="C1985:D1985"/>
    <mergeCell ref="C1986:D1986"/>
    <mergeCell ref="C1987:D1987"/>
    <mergeCell ref="C1988:D1988"/>
    <mergeCell ref="C1989:D1989"/>
    <mergeCell ref="C1990:D1990"/>
    <mergeCell ref="C1991:D1991"/>
    <mergeCell ref="C1992:D1992"/>
    <mergeCell ref="C1993:D1993"/>
    <mergeCell ref="C1994:D1994"/>
    <mergeCell ref="C1995:D1995"/>
    <mergeCell ref="C1996:D1996"/>
    <mergeCell ref="C1997:D1997"/>
    <mergeCell ref="C1998:D1998"/>
    <mergeCell ref="C1999:D1999"/>
    <mergeCell ref="C2000:D2000"/>
    <mergeCell ref="C2001:D2001"/>
    <mergeCell ref="C2002:D2002"/>
    <mergeCell ref="C2003:D2003"/>
    <mergeCell ref="C2004:D2004"/>
    <mergeCell ref="C2005:D2005"/>
    <mergeCell ref="C2006:D2006"/>
    <mergeCell ref="C2007:D2007"/>
    <mergeCell ref="C2008:D2008"/>
    <mergeCell ref="C2009:D2009"/>
    <mergeCell ref="C2010:D2010"/>
    <mergeCell ref="C2011:D2011"/>
    <mergeCell ref="C2012:D2012"/>
    <mergeCell ref="C2013:D2013"/>
    <mergeCell ref="C2014:D2014"/>
    <mergeCell ref="C2015:D2015"/>
    <mergeCell ref="C2016:D2016"/>
    <mergeCell ref="C2017:D2017"/>
    <mergeCell ref="C2018:D2018"/>
    <mergeCell ref="C2019:D2019"/>
    <mergeCell ref="C2020:D2020"/>
    <mergeCell ref="C2021:D2021"/>
    <mergeCell ref="C2022:D2022"/>
    <mergeCell ref="C2023:D2023"/>
    <mergeCell ref="C2024:D2024"/>
    <mergeCell ref="C2025:D2025"/>
    <mergeCell ref="C2026:D2026"/>
    <mergeCell ref="C2027:D2027"/>
    <mergeCell ref="C2028:D2028"/>
    <mergeCell ref="C2029:D2029"/>
    <mergeCell ref="C2030:D2030"/>
    <mergeCell ref="C2031:D2031"/>
    <mergeCell ref="C2032:D2032"/>
    <mergeCell ref="C2033:D2033"/>
    <mergeCell ref="C2034:D2034"/>
    <mergeCell ref="C2035:D2035"/>
    <mergeCell ref="C2036:D2036"/>
    <mergeCell ref="C2037:D2037"/>
    <mergeCell ref="C2038:D2038"/>
    <mergeCell ref="C2039:D2039"/>
    <mergeCell ref="C2040:D2040"/>
    <mergeCell ref="C2041:D2041"/>
    <mergeCell ref="C2042:D2042"/>
    <mergeCell ref="C2043:D2043"/>
    <mergeCell ref="C2044:D2044"/>
    <mergeCell ref="C2045:D2045"/>
    <mergeCell ref="C2046:D2046"/>
    <mergeCell ref="C2047:D2047"/>
    <mergeCell ref="C2048:D2048"/>
    <mergeCell ref="C2049:D2049"/>
    <mergeCell ref="C2050:D2050"/>
    <mergeCell ref="C2051:D2051"/>
    <mergeCell ref="C2052:D2052"/>
    <mergeCell ref="C2053:D2053"/>
    <mergeCell ref="C2054:D2054"/>
    <mergeCell ref="C2055:D2055"/>
    <mergeCell ref="C2056:D2056"/>
    <mergeCell ref="C2057:D2057"/>
    <mergeCell ref="C2058:D2058"/>
    <mergeCell ref="C2059:D2059"/>
    <mergeCell ref="C2060:D2060"/>
    <mergeCell ref="C2061:D2061"/>
    <mergeCell ref="C2062:D2062"/>
    <mergeCell ref="C2063:D2063"/>
    <mergeCell ref="C2064:D2064"/>
    <mergeCell ref="C2065:D2065"/>
    <mergeCell ref="C2066:D2066"/>
    <mergeCell ref="C2067:D2067"/>
    <mergeCell ref="C2068:D2068"/>
    <mergeCell ref="C2069:D2069"/>
    <mergeCell ref="C2070:D2070"/>
    <mergeCell ref="C2071:D2071"/>
    <mergeCell ref="C2072:D2072"/>
    <mergeCell ref="C2073:D2073"/>
    <mergeCell ref="C2074:D2074"/>
    <mergeCell ref="C2075:D2075"/>
    <mergeCell ref="C2076:D2076"/>
    <mergeCell ref="C2077:D2077"/>
    <mergeCell ref="C2078:D2078"/>
    <mergeCell ref="C2079:D2079"/>
    <mergeCell ref="C2080:D2080"/>
    <mergeCell ref="C2081:D2081"/>
    <mergeCell ref="C2082:D2082"/>
    <mergeCell ref="C2083:D2083"/>
    <mergeCell ref="C2084:D2084"/>
    <mergeCell ref="C2085:D2085"/>
    <mergeCell ref="C2086:D2086"/>
    <mergeCell ref="C2087:D2087"/>
    <mergeCell ref="C2088:D2088"/>
    <mergeCell ref="C2089:D2089"/>
    <mergeCell ref="C2090:D2090"/>
    <mergeCell ref="C2091:D2091"/>
    <mergeCell ref="C2092:D2092"/>
    <mergeCell ref="C2093:D2093"/>
    <mergeCell ref="C2094:D2094"/>
    <mergeCell ref="C2095:D2095"/>
    <mergeCell ref="C2096:D2096"/>
    <mergeCell ref="C2097:D2097"/>
    <mergeCell ref="C2098:D2098"/>
    <mergeCell ref="C2099:D2099"/>
    <mergeCell ref="C2100:D2100"/>
    <mergeCell ref="C2101:D2101"/>
    <mergeCell ref="C2102:D2102"/>
    <mergeCell ref="C2103:D2103"/>
    <mergeCell ref="C2104:D2104"/>
    <mergeCell ref="C2105:D2105"/>
    <mergeCell ref="C2106:D2106"/>
    <mergeCell ref="C2107:D2107"/>
    <mergeCell ref="C2108:D2108"/>
    <mergeCell ref="C2109:D2109"/>
    <mergeCell ref="C2110:D2110"/>
    <mergeCell ref="C2111:D2111"/>
    <mergeCell ref="C2112:D2112"/>
    <mergeCell ref="C2113:D2113"/>
    <mergeCell ref="C2114:D2114"/>
    <mergeCell ref="C2115:D2115"/>
    <mergeCell ref="C2116:D2116"/>
    <mergeCell ref="C2117:D2117"/>
    <mergeCell ref="C2118:D2118"/>
    <mergeCell ref="C2119:D2119"/>
    <mergeCell ref="C2120:D2120"/>
    <mergeCell ref="C2121:D2121"/>
    <mergeCell ref="C2122:D2122"/>
    <mergeCell ref="C2123:D2123"/>
    <mergeCell ref="C2124:D2124"/>
    <mergeCell ref="C2125:D2125"/>
    <mergeCell ref="C2126:D2126"/>
    <mergeCell ref="C2127:D2127"/>
    <mergeCell ref="C2128:D2128"/>
    <mergeCell ref="C2129:D2129"/>
    <mergeCell ref="C2130:D2130"/>
    <mergeCell ref="C2131:D2131"/>
    <mergeCell ref="C2132:D2132"/>
    <mergeCell ref="C2133:D2133"/>
    <mergeCell ref="C2134:D2134"/>
    <mergeCell ref="C2135:D2135"/>
    <mergeCell ref="C2136:D2136"/>
    <mergeCell ref="C2137:D2137"/>
    <mergeCell ref="C2138:D2138"/>
    <mergeCell ref="C2139:D2139"/>
    <mergeCell ref="C2141:D2141"/>
    <mergeCell ref="C2142:D2142"/>
    <mergeCell ref="C2143:D2143"/>
    <mergeCell ref="C2144:D2144"/>
    <mergeCell ref="C2145:D2145"/>
    <mergeCell ref="C2146:D2146"/>
    <mergeCell ref="C2147:D2147"/>
    <mergeCell ref="C2148:D2148"/>
    <mergeCell ref="C2149:D2149"/>
    <mergeCell ref="C2150:D2150"/>
    <mergeCell ref="C2151:D2151"/>
    <mergeCell ref="C2152:D2152"/>
    <mergeCell ref="C2153:D2153"/>
    <mergeCell ref="C2154:D2154"/>
    <mergeCell ref="C2155:D2155"/>
    <mergeCell ref="C2156:D2156"/>
    <mergeCell ref="C2157:D2157"/>
    <mergeCell ref="C2158:D2158"/>
    <mergeCell ref="C2159:D2159"/>
    <mergeCell ref="C2160:D2160"/>
    <mergeCell ref="C2161:D2161"/>
    <mergeCell ref="C2162:D2162"/>
    <mergeCell ref="C2163:D2163"/>
    <mergeCell ref="C2164:D2164"/>
    <mergeCell ref="C2165:D2165"/>
    <mergeCell ref="C2166:D2166"/>
    <mergeCell ref="C2167:D2167"/>
    <mergeCell ref="C2168:D2168"/>
    <mergeCell ref="C2169:D2169"/>
    <mergeCell ref="C2170:D2170"/>
    <mergeCell ref="C2171:D2171"/>
    <mergeCell ref="C2172:D2172"/>
    <mergeCell ref="C2173:D2173"/>
    <mergeCell ref="C2174:D2174"/>
    <mergeCell ref="C2175:D2175"/>
    <mergeCell ref="C2176:D2176"/>
    <mergeCell ref="C2177:D2177"/>
    <mergeCell ref="C2178:D2178"/>
    <mergeCell ref="C2179:D2179"/>
    <mergeCell ref="C2180:D2180"/>
    <mergeCell ref="C2181:D2181"/>
    <mergeCell ref="C2182:D2182"/>
    <mergeCell ref="C2183:D2183"/>
    <mergeCell ref="C2184:D2184"/>
    <mergeCell ref="C2185:D2185"/>
    <mergeCell ref="C2186:D2186"/>
    <mergeCell ref="C2187:D2187"/>
    <mergeCell ref="C2188:D2188"/>
    <mergeCell ref="C2189:D2189"/>
    <mergeCell ref="C2190:D2190"/>
    <mergeCell ref="C2191:D2191"/>
    <mergeCell ref="C2192:D2192"/>
    <mergeCell ref="C2193:D2193"/>
    <mergeCell ref="C2194:D2194"/>
    <mergeCell ref="C2195:D2195"/>
    <mergeCell ref="C2196:D2196"/>
    <mergeCell ref="C2197:D2197"/>
    <mergeCell ref="C2198:D2198"/>
    <mergeCell ref="C2199:D2199"/>
    <mergeCell ref="C2200:D2200"/>
    <mergeCell ref="C2201:D2201"/>
    <mergeCell ref="C2202:D2202"/>
    <mergeCell ref="C2203:D2203"/>
    <mergeCell ref="C2204:D2204"/>
    <mergeCell ref="C2211:D2211"/>
    <mergeCell ref="C2212:D2212"/>
    <mergeCell ref="C2213:D2213"/>
    <mergeCell ref="C2214:D2214"/>
    <mergeCell ref="C2215:D2215"/>
    <mergeCell ref="C2216:D2216"/>
    <mergeCell ref="C2217:D2217"/>
    <mergeCell ref="C2218:D2218"/>
    <mergeCell ref="C2219:D2219"/>
    <mergeCell ref="C2221:D2221"/>
    <mergeCell ref="C2223:D2223"/>
    <mergeCell ref="C2225:D2225"/>
    <mergeCell ref="C2226:D2226"/>
    <mergeCell ref="C2228:D2228"/>
    <mergeCell ref="C2230:D2230"/>
    <mergeCell ref="C2231:D2231"/>
    <mergeCell ref="C2232:D2232"/>
    <mergeCell ref="C2233:D2233"/>
    <mergeCell ref="C2234:D2234"/>
    <mergeCell ref="C2235:D2235"/>
    <mergeCell ref="C2236:D2236"/>
    <mergeCell ref="C2237:D2237"/>
    <mergeCell ref="C2238:D2238"/>
    <mergeCell ref="C2239:D2239"/>
    <mergeCell ref="C2240:D2240"/>
    <mergeCell ref="C2241:D2241"/>
    <mergeCell ref="C2242:D2242"/>
    <mergeCell ref="C2243:D2243"/>
    <mergeCell ref="C2244:D2244"/>
    <mergeCell ref="C2245:D2245"/>
    <mergeCell ref="C2246:D2246"/>
    <mergeCell ref="C2247:D2247"/>
    <mergeCell ref="C2248:D2248"/>
    <mergeCell ref="C2249:D2249"/>
    <mergeCell ref="C2250:D2250"/>
    <mergeCell ref="C2251:D2251"/>
    <mergeCell ref="C2252:D2252"/>
    <mergeCell ref="C2253:D2253"/>
    <mergeCell ref="C2254:D2254"/>
    <mergeCell ref="C2255:D2255"/>
    <mergeCell ref="C2256:D2256"/>
    <mergeCell ref="C2257:D2257"/>
    <mergeCell ref="C2258:D2258"/>
    <mergeCell ref="C2259:D2259"/>
    <mergeCell ref="C2260:D2260"/>
    <mergeCell ref="C2261:D2261"/>
    <mergeCell ref="C2262:D2262"/>
    <mergeCell ref="C2263:D2263"/>
    <mergeCell ref="C2264:D2264"/>
    <mergeCell ref="C2265:D2265"/>
    <mergeCell ref="C2266:D2266"/>
    <mergeCell ref="C2267:D2267"/>
    <mergeCell ref="C2268:D2268"/>
    <mergeCell ref="C2269:D2269"/>
    <mergeCell ref="C2270:D2270"/>
    <mergeCell ref="C2271:D2271"/>
    <mergeCell ref="C2272:D2272"/>
    <mergeCell ref="C2273:D2273"/>
    <mergeCell ref="C2274:D2274"/>
    <mergeCell ref="C2275:D2275"/>
    <mergeCell ref="C2276:D2276"/>
    <mergeCell ref="C2277:D2277"/>
    <mergeCell ref="C2278:D2278"/>
    <mergeCell ref="C2279:D2279"/>
    <mergeCell ref="C2280:D2280"/>
    <mergeCell ref="C2281:D2281"/>
    <mergeCell ref="C2282:D2282"/>
    <mergeCell ref="C2283:D2283"/>
    <mergeCell ref="C2284:D2284"/>
    <mergeCell ref="C2285:D2285"/>
    <mergeCell ref="C2286:D2286"/>
    <mergeCell ref="C2287:D2287"/>
    <mergeCell ref="C2288:D2288"/>
    <mergeCell ref="C2289:D2289"/>
    <mergeCell ref="C2290:D2290"/>
    <mergeCell ref="C2291:D2291"/>
    <mergeCell ref="C2292:D2292"/>
    <mergeCell ref="C2293:D2293"/>
    <mergeCell ref="C2294:D2294"/>
    <mergeCell ref="C2295:D2295"/>
    <mergeCell ref="C2296:D2296"/>
    <mergeCell ref="C2297:D2297"/>
    <mergeCell ref="C2298:D2298"/>
    <mergeCell ref="C2299:D2299"/>
    <mergeCell ref="C2300:D2300"/>
    <mergeCell ref="C2301:D2301"/>
    <mergeCell ref="C2303:D2303"/>
    <mergeCell ref="C2305:D2305"/>
    <mergeCell ref="C2307:D2307"/>
    <mergeCell ref="C2309:D2309"/>
    <mergeCell ref="C2310:D2310"/>
    <mergeCell ref="C2311:D2311"/>
    <mergeCell ref="C2313:D2313"/>
    <mergeCell ref="C2314:D2314"/>
    <mergeCell ref="C2319:D2319"/>
    <mergeCell ref="C2320:D2320"/>
    <mergeCell ref="C2321:D2321"/>
    <mergeCell ref="C2322:D2322"/>
    <mergeCell ref="C2325:D2325"/>
    <mergeCell ref="C2326:D2326"/>
    <mergeCell ref="C2327:D2327"/>
    <mergeCell ref="C2328:D2328"/>
    <mergeCell ref="C2329:D2329"/>
    <mergeCell ref="C2330:D2330"/>
    <mergeCell ref="C2331:D2331"/>
    <mergeCell ref="C2332:D2332"/>
    <mergeCell ref="C2334:D2334"/>
    <mergeCell ref="C2335:D2335"/>
    <mergeCell ref="C2336:D2336"/>
    <mergeCell ref="C2337:D2337"/>
    <mergeCell ref="C2338:D2338"/>
    <mergeCell ref="C2339:D2339"/>
    <mergeCell ref="C2340:D2340"/>
    <mergeCell ref="C2341:D2341"/>
    <mergeCell ref="C2343:D2343"/>
    <mergeCell ref="C2344:D2344"/>
    <mergeCell ref="C2345:D2345"/>
    <mergeCell ref="C2346:D2346"/>
    <mergeCell ref="C2347:D2347"/>
    <mergeCell ref="C2348:D2348"/>
    <mergeCell ref="C2349:D2349"/>
    <mergeCell ref="C2350:D2350"/>
    <mergeCell ref="C2352:D2352"/>
    <mergeCell ref="C2353:D2353"/>
    <mergeCell ref="C2354:D2354"/>
    <mergeCell ref="C2355:D2355"/>
    <mergeCell ref="C2356:D2356"/>
    <mergeCell ref="C2357:D2357"/>
    <mergeCell ref="C2358:D2358"/>
    <mergeCell ref="C2360:D2360"/>
    <mergeCell ref="C2363:D2363"/>
    <mergeCell ref="C2365:D2365"/>
    <mergeCell ref="C2370:D2370"/>
    <mergeCell ref="C2371:D2371"/>
    <mergeCell ref="C2372:D2372"/>
    <mergeCell ref="C2373:D2373"/>
    <mergeCell ref="C2374:D2374"/>
    <mergeCell ref="C2375:D2375"/>
    <mergeCell ref="C2377:D2377"/>
    <mergeCell ref="C2378:D2378"/>
    <mergeCell ref="C2379:D2379"/>
    <mergeCell ref="C2380:D2380"/>
    <mergeCell ref="C2381:D2381"/>
    <mergeCell ref="C2382:D2382"/>
    <mergeCell ref="C2383:D2383"/>
    <mergeCell ref="C2384:D2384"/>
    <mergeCell ref="C2385:D2385"/>
    <mergeCell ref="C2386:D2386"/>
    <mergeCell ref="C2387:D2387"/>
    <mergeCell ref="C2388:D2388"/>
    <mergeCell ref="C2389:D2389"/>
    <mergeCell ref="C2390:D2390"/>
    <mergeCell ref="C2391:D2391"/>
    <mergeCell ref="C2392:D2392"/>
    <mergeCell ref="C2394:D2394"/>
    <mergeCell ref="C2395:D2395"/>
    <mergeCell ref="C2396:D2396"/>
    <mergeCell ref="C2397:D2397"/>
    <mergeCell ref="C2398:D2398"/>
    <mergeCell ref="C2399:D2399"/>
    <mergeCell ref="C2400:D2400"/>
    <mergeCell ref="C2401:D2401"/>
    <mergeCell ref="C2402:D2402"/>
    <mergeCell ref="C2403:D2403"/>
    <mergeCell ref="C2404:D2404"/>
    <mergeCell ref="C2405:D2405"/>
    <mergeCell ref="C2406:D2406"/>
    <mergeCell ref="C2407:D2407"/>
    <mergeCell ref="C2408:D2408"/>
    <mergeCell ref="C2409:D2409"/>
    <mergeCell ref="C2410:D2410"/>
    <mergeCell ref="C2411:D2411"/>
    <mergeCell ref="C2413:D2413"/>
    <mergeCell ref="C2414:D2414"/>
    <mergeCell ref="C2415:D2415"/>
    <mergeCell ref="C2416:D2416"/>
    <mergeCell ref="C2417:D2417"/>
    <mergeCell ref="C2419:D2419"/>
    <mergeCell ref="C2421:D2421"/>
    <mergeCell ref="C2423:D2423"/>
    <mergeCell ref="C2424:D2424"/>
    <mergeCell ref="C2425:D2425"/>
    <mergeCell ref="C2426:D2426"/>
    <mergeCell ref="C2427:D2427"/>
    <mergeCell ref="C2428:D2428"/>
    <mergeCell ref="C2429:D2429"/>
    <mergeCell ref="C2430:D2430"/>
    <mergeCell ref="C2432:D2432"/>
    <mergeCell ref="C2433:D2433"/>
    <mergeCell ref="C2434:D2434"/>
    <mergeCell ref="C2435:D2435"/>
    <mergeCell ref="C2436:D2436"/>
    <mergeCell ref="C2437:D2437"/>
    <mergeCell ref="C2438:D2438"/>
    <mergeCell ref="C2439:D2439"/>
    <mergeCell ref="C2440:D2440"/>
    <mergeCell ref="C2442:D2442"/>
    <mergeCell ref="C2443:D2443"/>
    <mergeCell ref="C2444:D2444"/>
    <mergeCell ref="C2445:D2445"/>
    <mergeCell ref="C2446:D2446"/>
    <mergeCell ref="C2447:D2447"/>
    <mergeCell ref="C2448:D2448"/>
    <mergeCell ref="C2449:D2449"/>
    <mergeCell ref="C2450:D2450"/>
    <mergeCell ref="C2451:D2451"/>
    <mergeCell ref="C2452:D2452"/>
    <mergeCell ref="C2453:D2453"/>
    <mergeCell ref="C2454:D2454"/>
    <mergeCell ref="C2455:D2455"/>
    <mergeCell ref="C2456:D2456"/>
    <mergeCell ref="C2457:D2457"/>
    <mergeCell ref="C2458:D2458"/>
    <mergeCell ref="C2459:D2459"/>
    <mergeCell ref="C2461:D2461"/>
    <mergeCell ref="C2462:D2462"/>
    <mergeCell ref="C2463:D2463"/>
    <mergeCell ref="C2464:D2464"/>
    <mergeCell ref="C2465:D2465"/>
    <mergeCell ref="C2466:D2466"/>
    <mergeCell ref="C2467:D2467"/>
    <mergeCell ref="C2468:D2468"/>
    <mergeCell ref="C2469:D2469"/>
    <mergeCell ref="C2470:D2470"/>
    <mergeCell ref="C2471:D2471"/>
    <mergeCell ref="C2472:D2472"/>
    <mergeCell ref="C2473:D2473"/>
    <mergeCell ref="C2474:D2474"/>
    <mergeCell ref="C2475:D2475"/>
    <mergeCell ref="C2476:D2476"/>
    <mergeCell ref="C2477:D2477"/>
    <mergeCell ref="C2478:D2478"/>
    <mergeCell ref="C2480:D2480"/>
    <mergeCell ref="C2481:D2481"/>
    <mergeCell ref="C2482:D2482"/>
    <mergeCell ref="C2483:D2483"/>
    <mergeCell ref="C2489:D2489"/>
    <mergeCell ref="C2490:D2490"/>
    <mergeCell ref="C2498:D2498"/>
    <mergeCell ref="C2499:D2499"/>
    <mergeCell ref="C2502:D2502"/>
    <mergeCell ref="C2503:D2503"/>
    <mergeCell ref="C2512:D2512"/>
    <mergeCell ref="C2514:D2514"/>
    <mergeCell ref="C2515:D2515"/>
    <mergeCell ref="C2516:D2516"/>
    <mergeCell ref="C2517:D2517"/>
    <mergeCell ref="C2518:D2518"/>
    <mergeCell ref="C2519:D2519"/>
    <mergeCell ref="C2521:D2521"/>
    <mergeCell ref="C2522:D2522"/>
    <mergeCell ref="C2523:D2523"/>
    <mergeCell ref="C2524:D2524"/>
    <mergeCell ref="C2525:D2525"/>
    <mergeCell ref="C2527:D2527"/>
    <mergeCell ref="C2528:D2528"/>
    <mergeCell ref="C2529:D2529"/>
    <mergeCell ref="C2530:D2530"/>
    <mergeCell ref="C2531:D2531"/>
    <mergeCell ref="C2536:D2536"/>
    <mergeCell ref="C2538:D2538"/>
    <mergeCell ref="C2539:D2539"/>
    <mergeCell ref="C2541:D2541"/>
    <mergeCell ref="C2542:D2542"/>
    <mergeCell ref="C2543:D2543"/>
    <mergeCell ref="C2544:D2544"/>
    <mergeCell ref="C2545:D2545"/>
    <mergeCell ref="C2546:D2546"/>
    <mergeCell ref="C2547:D2547"/>
    <mergeCell ref="C2548:D2548"/>
    <mergeCell ref="C2549:D2549"/>
    <mergeCell ref="C2550:D2550"/>
    <mergeCell ref="C2551:D2551"/>
    <mergeCell ref="C2552:D2552"/>
    <mergeCell ref="C2553:D2553"/>
    <mergeCell ref="C2554:D2554"/>
    <mergeCell ref="C2555:D2555"/>
    <mergeCell ref="C2556:D2556"/>
    <mergeCell ref="C2557:D2557"/>
    <mergeCell ref="C2558:D2558"/>
    <mergeCell ref="C2559:D2559"/>
    <mergeCell ref="C2560:D2560"/>
    <mergeCell ref="C2561:D2561"/>
    <mergeCell ref="C2562:D2562"/>
    <mergeCell ref="C2563:D2563"/>
    <mergeCell ref="C2564:D2564"/>
    <mergeCell ref="C2565:D2565"/>
    <mergeCell ref="C2566:D2566"/>
    <mergeCell ref="C2567:D2567"/>
    <mergeCell ref="C2568:D2568"/>
    <mergeCell ref="C2569:D2569"/>
    <mergeCell ref="C2570:D2570"/>
    <mergeCell ref="C2571:D2571"/>
    <mergeCell ref="C2573:D2573"/>
    <mergeCell ref="C2574:D2574"/>
    <mergeCell ref="C2575:D2575"/>
    <mergeCell ref="C2576:D2576"/>
    <mergeCell ref="C2578:D2578"/>
    <mergeCell ref="C2580:D2580"/>
    <mergeCell ref="C2581:D2581"/>
    <mergeCell ref="C2582:D2582"/>
    <mergeCell ref="C2583:D2583"/>
    <mergeCell ref="C2584:D2584"/>
    <mergeCell ref="C2585:D2585"/>
    <mergeCell ref="C2586:D2586"/>
    <mergeCell ref="C2587:D2587"/>
    <mergeCell ref="C2588:D2588"/>
    <mergeCell ref="C2589:D2589"/>
    <mergeCell ref="C2591:D2591"/>
    <mergeCell ref="C2592:D2592"/>
    <mergeCell ref="C2593:D2593"/>
    <mergeCell ref="C2594:D2594"/>
    <mergeCell ref="C2595:D2595"/>
    <mergeCell ref="C2596:D2596"/>
    <mergeCell ref="C2597:D2597"/>
    <mergeCell ref="C2598:D2598"/>
    <mergeCell ref="C2599:D2599"/>
    <mergeCell ref="C2600:D2600"/>
    <mergeCell ref="C2602:D2602"/>
    <mergeCell ref="C2604:D2604"/>
    <mergeCell ref="C2605:D2605"/>
    <mergeCell ref="C2606:D2606"/>
    <mergeCell ref="C2607:D2607"/>
    <mergeCell ref="C2608:D2608"/>
    <mergeCell ref="C2609:D2609"/>
    <mergeCell ref="C2611:D2611"/>
    <mergeCell ref="C2613:D2613"/>
    <mergeCell ref="C2614:D2614"/>
    <mergeCell ref="C2616:D2616"/>
    <mergeCell ref="C2624:D2624"/>
    <mergeCell ref="C2629:D2629"/>
    <mergeCell ref="C2641:D2641"/>
    <mergeCell ref="C2643:D2643"/>
    <mergeCell ref="C2645:D2645"/>
    <mergeCell ref="C2647:D2647"/>
    <mergeCell ref="C2649:D2649"/>
    <mergeCell ref="C2653:D2653"/>
    <mergeCell ref="C2660:D2660"/>
    <mergeCell ref="C2661:D2661"/>
    <mergeCell ref="C2662:D2662"/>
    <mergeCell ref="C2663:D2663"/>
    <mergeCell ref="C2664:D2664"/>
    <mergeCell ref="C2665:D2665"/>
    <mergeCell ref="C2666:D2666"/>
    <mergeCell ref="C2668:D2668"/>
    <mergeCell ref="C2669:D2669"/>
    <mergeCell ref="C2670:D2670"/>
    <mergeCell ref="C2671:D2671"/>
    <mergeCell ref="C2673:D2673"/>
    <mergeCell ref="C2674:D2674"/>
    <mergeCell ref="C2675:D2675"/>
    <mergeCell ref="C2676:D2676"/>
    <mergeCell ref="C2677:D2677"/>
    <mergeCell ref="C2678:D2678"/>
    <mergeCell ref="C2679:D2679"/>
    <mergeCell ref="C2680:D2680"/>
    <mergeCell ref="C2681:D2681"/>
    <mergeCell ref="C2684:D2684"/>
    <mergeCell ref="C2685:D2685"/>
    <mergeCell ref="C2686:D2686"/>
    <mergeCell ref="C2687:D2687"/>
    <mergeCell ref="C2688:D2688"/>
    <mergeCell ref="C2689:D2689"/>
    <mergeCell ref="C2690:D2690"/>
    <mergeCell ref="C2691:D2691"/>
    <mergeCell ref="C2692:D2692"/>
    <mergeCell ref="C2693:D2693"/>
    <mergeCell ref="C2694:D2694"/>
    <mergeCell ref="C2695:D2695"/>
    <mergeCell ref="C2696:D2696"/>
    <mergeCell ref="C2697:D2697"/>
    <mergeCell ref="C2698:D2698"/>
    <mergeCell ref="C2699:D2699"/>
    <mergeCell ref="C2700:D2700"/>
    <mergeCell ref="C2701:D2701"/>
    <mergeCell ref="C2702:D2702"/>
    <mergeCell ref="C2703:D2703"/>
    <mergeCell ref="C2704:D2704"/>
    <mergeCell ref="C2705:D2705"/>
    <mergeCell ref="C2706:D2706"/>
    <mergeCell ref="C2707:D2707"/>
    <mergeCell ref="C2708:D2708"/>
    <mergeCell ref="C2709:D2709"/>
    <mergeCell ref="C2710:D2710"/>
    <mergeCell ref="C2711:D2711"/>
    <mergeCell ref="C2712:D2712"/>
    <mergeCell ref="C2713:D2713"/>
    <mergeCell ref="C2714:D2714"/>
    <mergeCell ref="C2716:D2716"/>
    <mergeCell ref="C2717:D2717"/>
    <mergeCell ref="C2718:D2718"/>
    <mergeCell ref="C2719:D2719"/>
    <mergeCell ref="C2720:D2720"/>
    <mergeCell ref="C2721:D2721"/>
    <mergeCell ref="C2722:D2722"/>
    <mergeCell ref="C2723:D2723"/>
    <mergeCell ref="C2724:D2724"/>
    <mergeCell ref="C2726:D2726"/>
    <mergeCell ref="C2729:D2729"/>
    <mergeCell ref="C2730:D2730"/>
    <mergeCell ref="C2731:D2731"/>
    <mergeCell ref="C2732:D2732"/>
    <mergeCell ref="C2733:D2733"/>
    <mergeCell ref="C2734:D2734"/>
    <mergeCell ref="C2735:D2735"/>
    <mergeCell ref="C2737:D2737"/>
    <mergeCell ref="C2738:D2738"/>
    <mergeCell ref="C2739:D2739"/>
    <mergeCell ref="C2740:D2740"/>
    <mergeCell ref="C2741:D2741"/>
    <mergeCell ref="C2742:D2742"/>
    <mergeCell ref="C2743:D2743"/>
    <mergeCell ref="C2753:D2753"/>
    <mergeCell ref="C2758:D2758"/>
    <mergeCell ref="C2759:D2759"/>
    <mergeCell ref="C2760:D2760"/>
    <mergeCell ref="C2761:D2761"/>
    <mergeCell ref="C2762:D2762"/>
    <mergeCell ref="C2764:D2764"/>
    <mergeCell ref="C2765:D2765"/>
    <mergeCell ref="C2766:D2766"/>
    <mergeCell ref="C2767:D2767"/>
    <mergeCell ref="C2769:D2769"/>
    <mergeCell ref="C2770:D2770"/>
    <mergeCell ref="C2771:D2771"/>
    <mergeCell ref="C2772:D2772"/>
    <mergeCell ref="C2774:D2774"/>
    <mergeCell ref="C2775:D2775"/>
    <mergeCell ref="C2776:D2776"/>
    <mergeCell ref="C2777:D2777"/>
    <mergeCell ref="C2778:D2778"/>
    <mergeCell ref="C2780:D2780"/>
    <mergeCell ref="C2781:D2781"/>
    <mergeCell ref="C2782:D2782"/>
    <mergeCell ref="C2783:D2783"/>
    <mergeCell ref="C2785:D2785"/>
    <mergeCell ref="C2786:D2786"/>
    <mergeCell ref="C2787:D2787"/>
    <mergeCell ref="C2789:D2789"/>
    <mergeCell ref="C2790:D2790"/>
    <mergeCell ref="C2793:D2793"/>
    <mergeCell ref="C2794:D2794"/>
    <mergeCell ref="C2795:D2795"/>
    <mergeCell ref="C2796:D2796"/>
    <mergeCell ref="C2798:D2798"/>
    <mergeCell ref="C2799:D2799"/>
    <mergeCell ref="C2800:D2800"/>
    <mergeCell ref="C2801:D2801"/>
    <mergeCell ref="C2807:D2807"/>
    <mergeCell ref="C2808:D2808"/>
    <mergeCell ref="C2809:D2809"/>
    <mergeCell ref="C2810:D2810"/>
    <mergeCell ref="C2811:D2811"/>
    <mergeCell ref="C2812:D2812"/>
    <mergeCell ref="C2813:D2813"/>
    <mergeCell ref="C2814:D2814"/>
    <mergeCell ref="C2815:D2815"/>
    <mergeCell ref="C2816:D2816"/>
    <mergeCell ref="C2817:D2817"/>
    <mergeCell ref="C2818:D2818"/>
    <mergeCell ref="C2819:D2819"/>
    <mergeCell ref="C2820:D2820"/>
    <mergeCell ref="C2821:D2821"/>
    <mergeCell ref="C2822:D2822"/>
    <mergeCell ref="C2823:D2823"/>
    <mergeCell ref="C2824:D2824"/>
    <mergeCell ref="C2825:D2825"/>
    <mergeCell ref="C2826:D2826"/>
    <mergeCell ref="C2827:D2827"/>
    <mergeCell ref="C2828:D2828"/>
    <mergeCell ref="C2829:D2829"/>
    <mergeCell ref="C2830:D2830"/>
    <mergeCell ref="C2831:D2831"/>
    <mergeCell ref="C2832:D2832"/>
    <mergeCell ref="C2833:D2833"/>
    <mergeCell ref="C2834:D2834"/>
    <mergeCell ref="C2835:D2835"/>
    <mergeCell ref="C2836:D2836"/>
    <mergeCell ref="C2837:D2837"/>
    <mergeCell ref="C2838:D2838"/>
    <mergeCell ref="C2839:D2839"/>
    <mergeCell ref="C2840:D2840"/>
    <mergeCell ref="C2841:D2841"/>
    <mergeCell ref="C2842:D2842"/>
    <mergeCell ref="C2843:D2843"/>
    <mergeCell ref="C2844:D2844"/>
    <mergeCell ref="C2845:D2845"/>
    <mergeCell ref="C2846:D2846"/>
    <mergeCell ref="C2847:D2847"/>
    <mergeCell ref="C2848:D2848"/>
    <mergeCell ref="C2849:D2849"/>
    <mergeCell ref="C2850:D2850"/>
    <mergeCell ref="C2851:D2851"/>
    <mergeCell ref="C2852:D2852"/>
    <mergeCell ref="C2853:D2853"/>
    <mergeCell ref="C2854:D2854"/>
    <mergeCell ref="C2855:D2855"/>
    <mergeCell ref="C2856:D2856"/>
    <mergeCell ref="C2857:D2857"/>
    <mergeCell ref="C2858:D2858"/>
    <mergeCell ref="C2859:D2859"/>
    <mergeCell ref="C2860:D2860"/>
    <mergeCell ref="C2861:D2861"/>
    <mergeCell ref="C2862:D2862"/>
    <mergeCell ref="C2863:D2863"/>
    <mergeCell ref="C2864:D2864"/>
    <mergeCell ref="C2865:D2865"/>
    <mergeCell ref="C2866:D2866"/>
    <mergeCell ref="C2867:D2867"/>
    <mergeCell ref="C2868:D2868"/>
    <mergeCell ref="C2869:D2869"/>
    <mergeCell ref="C2870:D2870"/>
    <mergeCell ref="C2871:D2871"/>
    <mergeCell ref="C2872:D2872"/>
    <mergeCell ref="C2873:D2873"/>
    <mergeCell ref="C2874:D2874"/>
    <mergeCell ref="C2875:D2875"/>
    <mergeCell ref="C2876:D2876"/>
    <mergeCell ref="C2878:D2878"/>
    <mergeCell ref="C2879:D2879"/>
    <mergeCell ref="C2880:D2880"/>
    <mergeCell ref="C2881:D2881"/>
    <mergeCell ref="C2882:D2882"/>
    <mergeCell ref="C2883:D2883"/>
    <mergeCell ref="C2885:D2885"/>
    <mergeCell ref="C2887:D2887"/>
    <mergeCell ref="C2894:D2894"/>
    <mergeCell ref="C2895:D2895"/>
    <mergeCell ref="C2897:D2897"/>
    <mergeCell ref="C2898:D2898"/>
    <mergeCell ref="C2900:D2900"/>
    <mergeCell ref="C2901:D2901"/>
    <mergeCell ref="C2909:D2909"/>
    <mergeCell ref="C2916:D2916"/>
    <mergeCell ref="C2918:D2918"/>
    <mergeCell ref="C2923:D2923"/>
    <mergeCell ref="C2924:D2924"/>
    <mergeCell ref="C2925:D2925"/>
    <mergeCell ref="C2926:D2926"/>
    <mergeCell ref="C2927:D2927"/>
    <mergeCell ref="C2928:D2928"/>
    <mergeCell ref="C2929:D2929"/>
    <mergeCell ref="C2930:D2930"/>
    <mergeCell ref="C2931:D2931"/>
    <mergeCell ref="C2932:D2932"/>
    <mergeCell ref="C2934:D2934"/>
    <mergeCell ref="C2936:D2936"/>
    <mergeCell ref="C2938:D2938"/>
    <mergeCell ref="C2940:D2940"/>
    <mergeCell ref="C2942:D2942"/>
    <mergeCell ref="C2944:D2944"/>
    <mergeCell ref="C2946:D2946"/>
    <mergeCell ref="C2948:D2948"/>
    <mergeCell ref="C2950:D2950"/>
    <mergeCell ref="C2952:D2952"/>
    <mergeCell ref="C2957:D2957"/>
    <mergeCell ref="C2958:D2958"/>
    <mergeCell ref="C2959:D2959"/>
    <mergeCell ref="C2960:D2960"/>
    <mergeCell ref="C2961:D2961"/>
    <mergeCell ref="C2962:D2962"/>
    <mergeCell ref="C2973:D2973"/>
    <mergeCell ref="C2974:D2974"/>
    <mergeCell ref="C2975:D2975"/>
    <mergeCell ref="C2976:D2976"/>
    <mergeCell ref="C2977:D2977"/>
    <mergeCell ref="C2978:D2978"/>
    <mergeCell ref="C2979:D2979"/>
    <mergeCell ref="C2980:D2980"/>
    <mergeCell ref="C2981:D2981"/>
    <mergeCell ref="C2982:D2982"/>
    <mergeCell ref="C2984:D2984"/>
    <mergeCell ref="C2985:D2985"/>
    <mergeCell ref="C2986:D2986"/>
    <mergeCell ref="C2987:D2987"/>
    <mergeCell ref="C2988:D2988"/>
    <mergeCell ref="C2989:D2989"/>
    <mergeCell ref="C2990:D2990"/>
    <mergeCell ref="C2991:D2991"/>
    <mergeCell ref="C2992:D2992"/>
    <mergeCell ref="C2993:D2993"/>
    <mergeCell ref="C2994:D2994"/>
    <mergeCell ref="C2995:D2995"/>
    <mergeCell ref="C2996:D2996"/>
    <mergeCell ref="C2997:D2997"/>
    <mergeCell ref="C2998:D2998"/>
    <mergeCell ref="C2999:D2999"/>
    <mergeCell ref="C3000:D3000"/>
    <mergeCell ref="C3001:D3001"/>
    <mergeCell ref="C3002:D3002"/>
    <mergeCell ref="C3003:D3003"/>
    <mergeCell ref="C3004:D3004"/>
    <mergeCell ref="C3005:D3005"/>
    <mergeCell ref="C3006:D3006"/>
    <mergeCell ref="C3007:D3007"/>
    <mergeCell ref="C3008:D3008"/>
    <mergeCell ref="C3009:D3009"/>
    <mergeCell ref="C3010:D3010"/>
    <mergeCell ref="C3011:D3011"/>
    <mergeCell ref="C3012:D3012"/>
    <mergeCell ref="C3013:D3013"/>
    <mergeCell ref="C3014:D3014"/>
    <mergeCell ref="C3015:D3015"/>
    <mergeCell ref="C3016:D3016"/>
    <mergeCell ref="C3017:D3017"/>
    <mergeCell ref="C3018:D3018"/>
    <mergeCell ref="C3019:D3019"/>
    <mergeCell ref="C3020:D3020"/>
    <mergeCell ref="C3021:D3021"/>
    <mergeCell ref="C3022:D3022"/>
    <mergeCell ref="C3023:D3023"/>
    <mergeCell ref="C3024:D3024"/>
    <mergeCell ref="C3025:D3025"/>
    <mergeCell ref="C3026:D3026"/>
    <mergeCell ref="C3027:D3027"/>
    <mergeCell ref="C3028:D3028"/>
    <mergeCell ref="C3029:D3029"/>
    <mergeCell ref="C3030:D3030"/>
    <mergeCell ref="C3031:D3031"/>
    <mergeCell ref="C3032:D3032"/>
    <mergeCell ref="C3033:D3033"/>
    <mergeCell ref="C3034:D3034"/>
    <mergeCell ref="C3035:D3035"/>
    <mergeCell ref="C3036:D3036"/>
    <mergeCell ref="C3037:D3037"/>
    <mergeCell ref="C3038:D3038"/>
    <mergeCell ref="C3039:D3039"/>
    <mergeCell ref="C3040:D3040"/>
    <mergeCell ref="C3041:D3041"/>
    <mergeCell ref="C3042:D3042"/>
    <mergeCell ref="C3043:D3043"/>
    <mergeCell ref="C3044:D3044"/>
    <mergeCell ref="C3045:D3045"/>
    <mergeCell ref="C3046:D3046"/>
    <mergeCell ref="C3047:D3047"/>
    <mergeCell ref="C3048:D3048"/>
    <mergeCell ref="C3050:D3050"/>
    <mergeCell ref="C3051:D3051"/>
    <mergeCell ref="C3052:D3052"/>
    <mergeCell ref="C3053:D3053"/>
    <mergeCell ref="C3054:D3054"/>
    <mergeCell ref="C3055:D3055"/>
    <mergeCell ref="C3056:D3056"/>
    <mergeCell ref="C3057:D3057"/>
    <mergeCell ref="C3058:D3058"/>
    <mergeCell ref="C3059:D3059"/>
    <mergeCell ref="C3060:D3060"/>
    <mergeCell ref="C3061:D3061"/>
    <mergeCell ref="C3062:D3062"/>
    <mergeCell ref="C3063:D3063"/>
    <mergeCell ref="C3064:D3064"/>
    <mergeCell ref="C3065:D3065"/>
    <mergeCell ref="C3066:D3066"/>
    <mergeCell ref="C3067:D3067"/>
    <mergeCell ref="C3068:D3068"/>
    <mergeCell ref="C3069:D3069"/>
    <mergeCell ref="C3070:D3070"/>
    <mergeCell ref="C3071:D3071"/>
    <mergeCell ref="C3072:D3072"/>
    <mergeCell ref="C3073:D3073"/>
    <mergeCell ref="C3074:D3074"/>
    <mergeCell ref="C3075:D3075"/>
    <mergeCell ref="C3076:D3076"/>
    <mergeCell ref="C3077:D3077"/>
    <mergeCell ref="C3078:D3078"/>
    <mergeCell ref="C3079:D3079"/>
    <mergeCell ref="C3080:D3080"/>
    <mergeCell ref="C3081:D3081"/>
    <mergeCell ref="C3082:D3082"/>
    <mergeCell ref="C3083:D3083"/>
    <mergeCell ref="C3084:D3084"/>
    <mergeCell ref="C3085:D3085"/>
    <mergeCell ref="C3086:D3086"/>
    <mergeCell ref="C3087:D3087"/>
    <mergeCell ref="C3088:D3088"/>
    <mergeCell ref="C3089:D3089"/>
    <mergeCell ref="C3090:D3090"/>
    <mergeCell ref="C3091:D3091"/>
    <mergeCell ref="C3092:D3092"/>
    <mergeCell ref="C3093:D3093"/>
    <mergeCell ref="C3094:D3094"/>
    <mergeCell ref="C3095:D3095"/>
    <mergeCell ref="C3096:D3096"/>
    <mergeCell ref="C3097:D3097"/>
    <mergeCell ref="C3098:D3098"/>
    <mergeCell ref="C3099:D3099"/>
    <mergeCell ref="C3100:D3100"/>
    <mergeCell ref="C3101:D3101"/>
    <mergeCell ref="C3102:D3102"/>
    <mergeCell ref="C3103:D3103"/>
    <mergeCell ref="C3104:D3104"/>
    <mergeCell ref="C3105:D3105"/>
    <mergeCell ref="C3106:D3106"/>
    <mergeCell ref="C3107:D3107"/>
    <mergeCell ref="C3108:D3108"/>
    <mergeCell ref="C3109:D3109"/>
    <mergeCell ref="C3110:D3110"/>
    <mergeCell ref="C3111:D3111"/>
    <mergeCell ref="C3112:D3112"/>
    <mergeCell ref="C3113:D3113"/>
    <mergeCell ref="C3114:D3114"/>
    <mergeCell ref="C3115:D3115"/>
    <mergeCell ref="C3117:D3117"/>
    <mergeCell ref="C3118:D3118"/>
    <mergeCell ref="C3119:D3119"/>
    <mergeCell ref="C3120:D3120"/>
    <mergeCell ref="C3121:D3121"/>
    <mergeCell ref="C3122:D3122"/>
    <mergeCell ref="C3123:D3123"/>
    <mergeCell ref="C3124:D3124"/>
    <mergeCell ref="C3125:D3125"/>
    <mergeCell ref="C3126:D3126"/>
    <mergeCell ref="C3127:D3127"/>
    <mergeCell ref="C3128:D3128"/>
    <mergeCell ref="C3129:D3129"/>
    <mergeCell ref="C3130:D3130"/>
    <mergeCell ref="C3131:D3131"/>
    <mergeCell ref="C3132:D3132"/>
    <mergeCell ref="C3133:D3133"/>
    <mergeCell ref="C3134:D3134"/>
    <mergeCell ref="C3135:D3135"/>
    <mergeCell ref="C3136:D3136"/>
    <mergeCell ref="C3137:D3137"/>
    <mergeCell ref="C3138:D3138"/>
    <mergeCell ref="C3139:D3139"/>
    <mergeCell ref="C3140:D3140"/>
    <mergeCell ref="C3141:D3141"/>
    <mergeCell ref="C3142:D3142"/>
    <mergeCell ref="C3143:D3143"/>
    <mergeCell ref="C3144:D3144"/>
    <mergeCell ref="C3145:D3145"/>
    <mergeCell ref="C3146:D3146"/>
    <mergeCell ref="C3147:D3147"/>
    <mergeCell ref="C3148:D3148"/>
    <mergeCell ref="C3149:D3149"/>
    <mergeCell ref="C3150:D3150"/>
    <mergeCell ref="C3151:D3151"/>
    <mergeCell ref="C3152:D3152"/>
    <mergeCell ref="C3153:D3153"/>
    <mergeCell ref="C3154:D3154"/>
    <mergeCell ref="C3155:D3155"/>
    <mergeCell ref="C3156:D3156"/>
    <mergeCell ref="C3157:D3157"/>
    <mergeCell ref="C3158:D3158"/>
    <mergeCell ref="C3159:D3159"/>
    <mergeCell ref="C3160:D3160"/>
    <mergeCell ref="C3161:D3161"/>
    <mergeCell ref="C3162:D3162"/>
    <mergeCell ref="C3163:D3163"/>
    <mergeCell ref="C3164:D3164"/>
    <mergeCell ref="C3165:D3165"/>
    <mergeCell ref="C3166:D3166"/>
    <mergeCell ref="C3167:D3167"/>
    <mergeCell ref="C3168:D3168"/>
    <mergeCell ref="C3169:D3169"/>
    <mergeCell ref="C3170:D3170"/>
    <mergeCell ref="C3171:D3171"/>
    <mergeCell ref="C3172:D3172"/>
    <mergeCell ref="C3173:D3173"/>
    <mergeCell ref="C3176:D3176"/>
    <mergeCell ref="C3177:D3177"/>
    <mergeCell ref="C3178:D3178"/>
    <mergeCell ref="C3179:D3179"/>
    <mergeCell ref="C3180:D3180"/>
    <mergeCell ref="C3181:D3181"/>
    <mergeCell ref="C3182:D3182"/>
    <mergeCell ref="C3183:D3183"/>
    <mergeCell ref="C3184:D3184"/>
    <mergeCell ref="C3185:D3185"/>
    <mergeCell ref="C3186:D3186"/>
    <mergeCell ref="C3187:D3187"/>
    <mergeCell ref="C3188:D3188"/>
    <mergeCell ref="C3189:D3189"/>
    <mergeCell ref="C3190:D3190"/>
    <mergeCell ref="C3191:D3191"/>
    <mergeCell ref="C3192:D3192"/>
    <mergeCell ref="C3193:D3193"/>
    <mergeCell ref="C3194:D3194"/>
    <mergeCell ref="C3195:D3195"/>
    <mergeCell ref="C3196:D3196"/>
    <mergeCell ref="C3197:D3197"/>
    <mergeCell ref="C3199:D3199"/>
    <mergeCell ref="C3204:D3204"/>
    <mergeCell ref="C3205:D3205"/>
    <mergeCell ref="C3206:D3206"/>
    <mergeCell ref="C3207:D3207"/>
    <mergeCell ref="C3208:D3208"/>
    <mergeCell ref="C3209:D3209"/>
    <mergeCell ref="C3214:D3214"/>
    <mergeCell ref="C3215:D3215"/>
    <mergeCell ref="C3216:D3216"/>
    <mergeCell ref="C3217:D3217"/>
    <mergeCell ref="C3218:D3218"/>
    <mergeCell ref="C3219:D3219"/>
    <mergeCell ref="C3220:D3220"/>
    <mergeCell ref="C3221:D3221"/>
    <mergeCell ref="C3222:D3222"/>
    <mergeCell ref="C3223:D3223"/>
    <mergeCell ref="C3224:D3224"/>
    <mergeCell ref="C3225:D3225"/>
    <mergeCell ref="C3226:D3226"/>
    <mergeCell ref="C3227:D3227"/>
    <mergeCell ref="C3228:D3228"/>
    <mergeCell ref="C3229:D3229"/>
    <mergeCell ref="C3230:D3230"/>
    <mergeCell ref="C3231:D3231"/>
    <mergeCell ref="C3232:D3232"/>
    <mergeCell ref="C3233:D3233"/>
    <mergeCell ref="C3234:D3234"/>
    <mergeCell ref="C3235:D3235"/>
    <mergeCell ref="C3236:D3236"/>
    <mergeCell ref="C3237:D3237"/>
    <mergeCell ref="C3238:D3238"/>
    <mergeCell ref="C3239:D3239"/>
    <mergeCell ref="C3240:D3240"/>
    <mergeCell ref="C3241:D3241"/>
    <mergeCell ref="C3242:D3242"/>
    <mergeCell ref="C3243:D3243"/>
    <mergeCell ref="C3244:D3244"/>
    <mergeCell ref="C3245:D3245"/>
    <mergeCell ref="C3246:D3246"/>
    <mergeCell ref="C3247:D3247"/>
    <mergeCell ref="C3248:D3248"/>
    <mergeCell ref="C3249:D3249"/>
    <mergeCell ref="C3250:D3250"/>
    <mergeCell ref="C3251:D3251"/>
    <mergeCell ref="C3252:D3252"/>
    <mergeCell ref="C3253:D3253"/>
    <mergeCell ref="C3254:D3254"/>
    <mergeCell ref="C3255:D3255"/>
    <mergeCell ref="C3256:D3256"/>
    <mergeCell ref="C3257:D3257"/>
    <mergeCell ref="C3258:D3258"/>
    <mergeCell ref="C3259:D3259"/>
    <mergeCell ref="C3260:D3260"/>
    <mergeCell ref="C3261:D3261"/>
    <mergeCell ref="C3262:D3262"/>
    <mergeCell ref="C3263:D3263"/>
    <mergeCell ref="C3264:D3264"/>
    <mergeCell ref="C3265:D3265"/>
    <mergeCell ref="C3266:D3266"/>
    <mergeCell ref="C3267:D3267"/>
    <mergeCell ref="C3268:D3268"/>
    <mergeCell ref="C3269:D3269"/>
    <mergeCell ref="C3270:D3270"/>
    <mergeCell ref="C3271:D3271"/>
    <mergeCell ref="C3272:D3272"/>
    <mergeCell ref="C3273:D3273"/>
    <mergeCell ref="C3274:D3274"/>
    <mergeCell ref="C3275:D3275"/>
    <mergeCell ref="C3276:D3276"/>
    <mergeCell ref="C3277:D3277"/>
    <mergeCell ref="C3278:D3278"/>
    <mergeCell ref="C3279:D3279"/>
    <mergeCell ref="C3280:D3280"/>
    <mergeCell ref="C3281:D3281"/>
    <mergeCell ref="C3282:D3282"/>
    <mergeCell ref="C3283:D3283"/>
    <mergeCell ref="C3284:D3284"/>
    <mergeCell ref="C3285:D3285"/>
    <mergeCell ref="C3286:D3286"/>
    <mergeCell ref="C3287:D3287"/>
    <mergeCell ref="C3288:D3288"/>
    <mergeCell ref="C3289:D3289"/>
    <mergeCell ref="C3290:D3290"/>
    <mergeCell ref="C3291:D3291"/>
    <mergeCell ref="C3292:D3292"/>
    <mergeCell ref="C3293:D3293"/>
    <mergeCell ref="C3294:D3294"/>
    <mergeCell ref="C3295:D3295"/>
    <mergeCell ref="C3297:D3297"/>
    <mergeCell ref="C3298:D3298"/>
    <mergeCell ref="C3299:D3299"/>
    <mergeCell ref="C3300:D3300"/>
    <mergeCell ref="C3301:D3301"/>
    <mergeCell ref="C3302:D3302"/>
    <mergeCell ref="C3303:D3303"/>
    <mergeCell ref="C3304:D3304"/>
    <mergeCell ref="C3305:D3305"/>
    <mergeCell ref="C3306:D3306"/>
    <mergeCell ref="C3307:D3307"/>
    <mergeCell ref="C3308:D3308"/>
    <mergeCell ref="C3309:D3309"/>
    <mergeCell ref="C3310:D3310"/>
    <mergeCell ref="C3311:D3311"/>
    <mergeCell ref="C3312:D3312"/>
    <mergeCell ref="C3313:D3313"/>
    <mergeCell ref="C3314:D3314"/>
    <mergeCell ref="C3315:D3315"/>
    <mergeCell ref="C3316:D3316"/>
    <mergeCell ref="C3317:D3317"/>
    <mergeCell ref="C3318:D3318"/>
    <mergeCell ref="C3319:D3319"/>
    <mergeCell ref="C3320:D3320"/>
    <mergeCell ref="C3321:D3321"/>
    <mergeCell ref="C3322:D3322"/>
    <mergeCell ref="C3323:D3323"/>
    <mergeCell ref="C3324:D3324"/>
    <mergeCell ref="C3325:D3325"/>
    <mergeCell ref="C3326:D3326"/>
    <mergeCell ref="C3327:D3327"/>
    <mergeCell ref="C3328:D3328"/>
    <mergeCell ref="C3329:D3329"/>
    <mergeCell ref="C3330:D3330"/>
    <mergeCell ref="C3331:D3331"/>
    <mergeCell ref="C3332:D3332"/>
    <mergeCell ref="C3333:D3333"/>
    <mergeCell ref="C3334:D3334"/>
    <mergeCell ref="C3335:D3335"/>
    <mergeCell ref="C3336:D3336"/>
    <mergeCell ref="C3337:D3337"/>
    <mergeCell ref="C3338:D3338"/>
    <mergeCell ref="C3339:D3339"/>
    <mergeCell ref="C3340:D3340"/>
    <mergeCell ref="C3341:D3341"/>
    <mergeCell ref="C3342:D3342"/>
    <mergeCell ref="C3343:D3343"/>
    <mergeCell ref="C3344:D3344"/>
    <mergeCell ref="C3345:D3345"/>
    <mergeCell ref="C3346:D3346"/>
    <mergeCell ref="C3347:D3347"/>
    <mergeCell ref="C3348:D3348"/>
    <mergeCell ref="C3349:D3349"/>
    <mergeCell ref="C3350:D3350"/>
    <mergeCell ref="C3351:D3351"/>
    <mergeCell ref="C3352:D3352"/>
    <mergeCell ref="C3353:D3353"/>
    <mergeCell ref="C3354:D3354"/>
    <mergeCell ref="C3355:D3355"/>
    <mergeCell ref="C3356:D3356"/>
    <mergeCell ref="C3357:D3357"/>
    <mergeCell ref="C3358:D3358"/>
    <mergeCell ref="C3359:D3359"/>
    <mergeCell ref="C3360:D3360"/>
    <mergeCell ref="C3361:D3361"/>
    <mergeCell ref="C3362:D3362"/>
    <mergeCell ref="C3363:D3363"/>
    <mergeCell ref="C3364:D3364"/>
    <mergeCell ref="C3365:D3365"/>
    <mergeCell ref="C3366:D3366"/>
    <mergeCell ref="C3367:D3367"/>
    <mergeCell ref="C3369:D3369"/>
    <mergeCell ref="C3370:D3370"/>
    <mergeCell ref="C3371:D3371"/>
    <mergeCell ref="C3372:D3372"/>
    <mergeCell ref="C3373:D3373"/>
    <mergeCell ref="C3374:D3374"/>
    <mergeCell ref="C3375:D3375"/>
    <mergeCell ref="C3376:D3376"/>
    <mergeCell ref="C3377:D3377"/>
    <mergeCell ref="C3379:D3379"/>
    <mergeCell ref="C3380:D3380"/>
    <mergeCell ref="C3381:D3381"/>
    <mergeCell ref="C3382:D3382"/>
    <mergeCell ref="C3383:D3383"/>
    <mergeCell ref="C3384:D3384"/>
    <mergeCell ref="C3385:D3385"/>
    <mergeCell ref="C3386:D3386"/>
    <mergeCell ref="C3387:D3387"/>
    <mergeCell ref="C3388:D3388"/>
    <mergeCell ref="C3389:D3389"/>
    <mergeCell ref="C3390:D3390"/>
    <mergeCell ref="C3391:D3391"/>
    <mergeCell ref="C3392:D3392"/>
    <mergeCell ref="C3393:D3393"/>
    <mergeCell ref="C3394:D3394"/>
    <mergeCell ref="C3395:D3395"/>
    <mergeCell ref="C3396:D3396"/>
    <mergeCell ref="C3397:D3397"/>
    <mergeCell ref="C3398:D3398"/>
    <mergeCell ref="C3399:D3399"/>
    <mergeCell ref="C3400:D3400"/>
    <mergeCell ref="C3401:D3401"/>
    <mergeCell ref="C3402:D3402"/>
    <mergeCell ref="C3403:D3403"/>
    <mergeCell ref="C3404:D3404"/>
    <mergeCell ref="C3405:D3405"/>
    <mergeCell ref="C3406:D3406"/>
    <mergeCell ref="C3407:D3407"/>
    <mergeCell ref="C3408:D3408"/>
    <mergeCell ref="C3409:D3409"/>
    <mergeCell ref="C3410:D3410"/>
    <mergeCell ref="C3411:D3411"/>
    <mergeCell ref="C3412:D3412"/>
    <mergeCell ref="C3413:D3413"/>
    <mergeCell ref="C3414:D3414"/>
    <mergeCell ref="C3415:D3415"/>
    <mergeCell ref="C3416:D3416"/>
    <mergeCell ref="C3417:D3417"/>
    <mergeCell ref="C3418:D3418"/>
    <mergeCell ref="C3419:D3419"/>
    <mergeCell ref="C3420:D3420"/>
    <mergeCell ref="C3421:D3421"/>
    <mergeCell ref="C3422:D3422"/>
    <mergeCell ref="C3423:D3423"/>
    <mergeCell ref="C3424:D3424"/>
    <mergeCell ref="C3425:D3425"/>
    <mergeCell ref="C3426:D3426"/>
    <mergeCell ref="C3427:D3427"/>
    <mergeCell ref="C3428:D3428"/>
    <mergeCell ref="C3429:D3429"/>
    <mergeCell ref="C3430:D3430"/>
    <mergeCell ref="C3431:D3431"/>
    <mergeCell ref="C3432:D3432"/>
    <mergeCell ref="C3433:D3433"/>
    <mergeCell ref="C3434:D3434"/>
    <mergeCell ref="C3435:D3435"/>
    <mergeCell ref="C3436:D3436"/>
    <mergeCell ref="C3437:D3437"/>
    <mergeCell ref="C3438:D3438"/>
    <mergeCell ref="C3439:D3439"/>
    <mergeCell ref="C3440:D3440"/>
    <mergeCell ref="C3441:D3441"/>
    <mergeCell ref="C3442:D3442"/>
    <mergeCell ref="C3443:D3443"/>
    <mergeCell ref="C3444:D3444"/>
    <mergeCell ref="C3445:D3445"/>
    <mergeCell ref="C3446:D3446"/>
    <mergeCell ref="C3447:D3447"/>
    <mergeCell ref="C3448:D3448"/>
    <mergeCell ref="C3449:D3449"/>
    <mergeCell ref="C3450:D3450"/>
    <mergeCell ref="C3451:D3451"/>
    <mergeCell ref="C3452:D3452"/>
    <mergeCell ref="C3453:D3453"/>
    <mergeCell ref="C3454:D3454"/>
    <mergeCell ref="C3455:D3455"/>
    <mergeCell ref="C3456:D3456"/>
    <mergeCell ref="C3457:D3457"/>
    <mergeCell ref="C3458:D3458"/>
    <mergeCell ref="C3459:D3459"/>
    <mergeCell ref="C3460:D3460"/>
    <mergeCell ref="C3462:D3462"/>
    <mergeCell ref="C3463:D3463"/>
    <mergeCell ref="C3464:D3464"/>
    <mergeCell ref="C3465:D3465"/>
    <mergeCell ref="C3466:D3466"/>
    <mergeCell ref="C3467:D3467"/>
    <mergeCell ref="C3468:D3468"/>
    <mergeCell ref="C3469:D3469"/>
    <mergeCell ref="C3470:D3470"/>
    <mergeCell ref="C3471:D3471"/>
    <mergeCell ref="C3472:D3472"/>
    <mergeCell ref="C3473:D3473"/>
    <mergeCell ref="C3474:D3474"/>
    <mergeCell ref="C3475:D3475"/>
    <mergeCell ref="C3476:D3476"/>
    <mergeCell ref="C3477:D3477"/>
    <mergeCell ref="C3478:D3478"/>
    <mergeCell ref="C3479:D3479"/>
    <mergeCell ref="C3480:D3480"/>
    <mergeCell ref="C3481:D3481"/>
    <mergeCell ref="C3482:D3482"/>
    <mergeCell ref="C3483:D3483"/>
    <mergeCell ref="C3484:D3484"/>
    <mergeCell ref="C3485:D3485"/>
    <mergeCell ref="C3486:D3486"/>
    <mergeCell ref="C3487:D3487"/>
    <mergeCell ref="C3488:D3488"/>
    <mergeCell ref="C3489:D3489"/>
    <mergeCell ref="C3490:D3490"/>
    <mergeCell ref="C3491:D3491"/>
    <mergeCell ref="C3492:D3492"/>
    <mergeCell ref="C3493:D3493"/>
    <mergeCell ref="C3494:D3494"/>
    <mergeCell ref="C3495:D3495"/>
    <mergeCell ref="C3496:D3496"/>
    <mergeCell ref="C3497:D3497"/>
    <mergeCell ref="C3498:D3498"/>
    <mergeCell ref="C3499:D3499"/>
    <mergeCell ref="C3500:D3500"/>
    <mergeCell ref="C3501:D3501"/>
    <mergeCell ref="C3502:D3502"/>
    <mergeCell ref="C3503:D3503"/>
    <mergeCell ref="C3504:D3504"/>
    <mergeCell ref="C3505:D3505"/>
    <mergeCell ref="C3506:D3506"/>
    <mergeCell ref="C3507:D3507"/>
    <mergeCell ref="C3508:D3508"/>
    <mergeCell ref="C3509:D3509"/>
    <mergeCell ref="C3510:D3510"/>
    <mergeCell ref="C3511:D3511"/>
    <mergeCell ref="C3512:D3512"/>
    <mergeCell ref="C3513:D3513"/>
    <mergeCell ref="C3514:D3514"/>
    <mergeCell ref="C3515:D3515"/>
    <mergeCell ref="C3516:D3516"/>
    <mergeCell ref="C3517:D3517"/>
    <mergeCell ref="C3518:D3518"/>
    <mergeCell ref="C3519:D3519"/>
    <mergeCell ref="C3520:D3520"/>
    <mergeCell ref="C3521:D3521"/>
    <mergeCell ref="C3522:D3522"/>
    <mergeCell ref="C3523:D3523"/>
    <mergeCell ref="C3524:D3524"/>
    <mergeCell ref="C3525:D3525"/>
    <mergeCell ref="C3526:D3526"/>
    <mergeCell ref="C3527:D3527"/>
    <mergeCell ref="C3528:D3528"/>
    <mergeCell ref="C3529:D3529"/>
    <mergeCell ref="C3530:D3530"/>
    <mergeCell ref="C3532:D3532"/>
    <mergeCell ref="C3533:D3533"/>
    <mergeCell ref="C3535:D3535"/>
    <mergeCell ref="C3536:D3536"/>
    <mergeCell ref="C3537:D3537"/>
    <mergeCell ref="C3538:D3538"/>
    <mergeCell ref="C3539:D3539"/>
    <mergeCell ref="C3540:D3540"/>
    <mergeCell ref="C3541:D3541"/>
    <mergeCell ref="C3542:D3542"/>
    <mergeCell ref="C3543:D3543"/>
    <mergeCell ref="C3545:D3545"/>
    <mergeCell ref="C3546:D3546"/>
    <mergeCell ref="C3547:D3547"/>
    <mergeCell ref="C3548:D3548"/>
    <mergeCell ref="C3549:D3549"/>
    <mergeCell ref="C3550:D3550"/>
    <mergeCell ref="C3554:D3554"/>
    <mergeCell ref="C3555:D3555"/>
    <mergeCell ref="C3556:D3556"/>
    <mergeCell ref="C3557:D3557"/>
    <mergeCell ref="C3558:D3558"/>
    <mergeCell ref="C3559:D3559"/>
    <mergeCell ref="C3560:D3560"/>
    <mergeCell ref="C3561:D3561"/>
    <mergeCell ref="C3562:D3562"/>
    <mergeCell ref="C3563:D3563"/>
    <mergeCell ref="C3564:D3564"/>
    <mergeCell ref="C3565:D3565"/>
    <mergeCell ref="C3566:D3566"/>
    <mergeCell ref="C3567:D3567"/>
    <mergeCell ref="C3568:D3568"/>
    <mergeCell ref="C3569:D3569"/>
    <mergeCell ref="C3570:D3570"/>
    <mergeCell ref="C3571:D3571"/>
    <mergeCell ref="C3572:D3572"/>
    <mergeCell ref="C3573:D3573"/>
    <mergeCell ref="C3574:D3574"/>
    <mergeCell ref="C3575:D3575"/>
    <mergeCell ref="C3576:D3576"/>
    <mergeCell ref="C3577:D3577"/>
    <mergeCell ref="C3578:D3578"/>
    <mergeCell ref="C3579:D3579"/>
    <mergeCell ref="C3580:D3580"/>
    <mergeCell ref="C3581:D3581"/>
    <mergeCell ref="C3582:D3582"/>
    <mergeCell ref="C3583:D3583"/>
    <mergeCell ref="C3584:D3584"/>
    <mergeCell ref="C3585:D3585"/>
    <mergeCell ref="C3586:D3586"/>
    <mergeCell ref="C3587:D3587"/>
    <mergeCell ref="C3588:D3588"/>
    <mergeCell ref="C3589:D3589"/>
    <mergeCell ref="C3590:D3590"/>
    <mergeCell ref="C3591:D3591"/>
    <mergeCell ref="C3592:D3592"/>
    <mergeCell ref="C3593:D3593"/>
    <mergeCell ref="C3594:D3594"/>
    <mergeCell ref="C3595:D3595"/>
    <mergeCell ref="C3596:D3596"/>
    <mergeCell ref="C3597:D3597"/>
    <mergeCell ref="C3598:D3598"/>
    <mergeCell ref="C3599:D3599"/>
    <mergeCell ref="C3600:D3600"/>
    <mergeCell ref="C3601:D3601"/>
    <mergeCell ref="C3602:D3602"/>
    <mergeCell ref="C3603:D3603"/>
    <mergeCell ref="C3604:D3604"/>
    <mergeCell ref="C3605:D3605"/>
    <mergeCell ref="C3606:D3606"/>
    <mergeCell ref="C3607:D3607"/>
    <mergeCell ref="C3608:D3608"/>
    <mergeCell ref="C3609:D3609"/>
    <mergeCell ref="C3610:D3610"/>
    <mergeCell ref="C3611:D3611"/>
    <mergeCell ref="C3612:D3612"/>
    <mergeCell ref="C3613:D3613"/>
    <mergeCell ref="C3614:D3614"/>
    <mergeCell ref="C3615:D3615"/>
    <mergeCell ref="C3616:D3616"/>
    <mergeCell ref="C3617:D3617"/>
    <mergeCell ref="C3618:D3618"/>
    <mergeCell ref="C3619:D3619"/>
    <mergeCell ref="C3620:D3620"/>
    <mergeCell ref="C3621:D3621"/>
    <mergeCell ref="C3622:D3622"/>
    <mergeCell ref="C3623:D3623"/>
    <mergeCell ref="C3624:D3624"/>
    <mergeCell ref="C3625:D3625"/>
    <mergeCell ref="C3626:D3626"/>
    <mergeCell ref="C3627:D3627"/>
    <mergeCell ref="C3628:D3628"/>
    <mergeCell ref="C3629:D3629"/>
    <mergeCell ref="C3630:D3630"/>
    <mergeCell ref="C3631:D3631"/>
    <mergeCell ref="C3632:D3632"/>
    <mergeCell ref="C3633:D3633"/>
    <mergeCell ref="C3634:D3634"/>
    <mergeCell ref="C3635:D3635"/>
    <mergeCell ref="C3636:D3636"/>
    <mergeCell ref="C3644:D3644"/>
    <mergeCell ref="C3645:D3645"/>
    <mergeCell ref="C3646:D3646"/>
    <mergeCell ref="C3647:D3647"/>
    <mergeCell ref="C3648:D3648"/>
    <mergeCell ref="C3649:D3649"/>
    <mergeCell ref="C3650:D3650"/>
    <mergeCell ref="C3652:D3652"/>
    <mergeCell ref="C3653:D3653"/>
    <mergeCell ref="C3654:D3654"/>
    <mergeCell ref="C3655:D3655"/>
    <mergeCell ref="C3656:D3656"/>
    <mergeCell ref="C3657:D3657"/>
    <mergeCell ref="C3658:D3658"/>
    <mergeCell ref="C3663:D3663"/>
    <mergeCell ref="C3664:D3664"/>
    <mergeCell ref="C3665:D3665"/>
    <mergeCell ref="C3666:D3666"/>
    <mergeCell ref="C3667:D3667"/>
    <mergeCell ref="C3668:D3668"/>
    <mergeCell ref="C3669:D3669"/>
    <mergeCell ref="C3670:D3670"/>
    <mergeCell ref="C3671:D3671"/>
    <mergeCell ref="C3672:D3672"/>
    <mergeCell ref="C3673:D3673"/>
    <mergeCell ref="C3674:D3674"/>
    <mergeCell ref="C3675:D3675"/>
    <mergeCell ref="C3676:D3676"/>
    <mergeCell ref="C3677:D3677"/>
    <mergeCell ref="C3678:D3678"/>
    <mergeCell ref="C3679:D3679"/>
    <mergeCell ref="C3680:D3680"/>
    <mergeCell ref="C3681:D3681"/>
    <mergeCell ref="C3682:D3682"/>
    <mergeCell ref="C3683:D3683"/>
    <mergeCell ref="C3684:D3684"/>
    <mergeCell ref="C3685:D3685"/>
    <mergeCell ref="C3686:D3686"/>
    <mergeCell ref="C3687:D3687"/>
    <mergeCell ref="C3688:D3688"/>
    <mergeCell ref="C3689:D3689"/>
    <mergeCell ref="C3690:D3690"/>
    <mergeCell ref="C3691:D3691"/>
    <mergeCell ref="C3692:D3692"/>
    <mergeCell ref="C3693:D3693"/>
    <mergeCell ref="C3694:D3694"/>
    <mergeCell ref="C3695:D3695"/>
    <mergeCell ref="C3696:D3696"/>
    <mergeCell ref="C3697:D3697"/>
    <mergeCell ref="C3698:D3698"/>
    <mergeCell ref="C3699:D3699"/>
    <mergeCell ref="C3700:D3700"/>
    <mergeCell ref="C3701:D3701"/>
    <mergeCell ref="C3702:D3702"/>
    <mergeCell ref="C3703:D3703"/>
    <mergeCell ref="C3704:D3704"/>
    <mergeCell ref="C3705:D3705"/>
    <mergeCell ref="C3706:D3706"/>
    <mergeCell ref="C3707:D3707"/>
    <mergeCell ref="C3708:D3708"/>
    <mergeCell ref="C3709:D3709"/>
    <mergeCell ref="C3710:D3710"/>
    <mergeCell ref="C3711:D3711"/>
    <mergeCell ref="C3712:D3712"/>
    <mergeCell ref="C3713:D3713"/>
    <mergeCell ref="C3714:D3714"/>
    <mergeCell ref="C3715:D3715"/>
    <mergeCell ref="C3716:D3716"/>
    <mergeCell ref="C3717:D3717"/>
    <mergeCell ref="C3718:D3718"/>
    <mergeCell ref="C3719:D3719"/>
    <mergeCell ref="C3720:D3720"/>
    <mergeCell ref="C3721:D3721"/>
    <mergeCell ref="C3722:D3722"/>
    <mergeCell ref="C3723:D3723"/>
    <mergeCell ref="C3724:D3724"/>
    <mergeCell ref="C3725:D3725"/>
    <mergeCell ref="C3726:D3726"/>
    <mergeCell ref="C3727:D3727"/>
    <mergeCell ref="C3728:D3728"/>
    <mergeCell ref="C3729:D3729"/>
    <mergeCell ref="C3731:D3731"/>
    <mergeCell ref="C3732:D3732"/>
    <mergeCell ref="C3733:D3733"/>
    <mergeCell ref="C3734:D3734"/>
    <mergeCell ref="C3735:D3735"/>
    <mergeCell ref="C3736:D3736"/>
    <mergeCell ref="C3737:D3737"/>
    <mergeCell ref="C3738:D3738"/>
    <mergeCell ref="C3739:D3739"/>
    <mergeCell ref="C3740:D3740"/>
    <mergeCell ref="C3741:D3741"/>
    <mergeCell ref="C3742:D3742"/>
    <mergeCell ref="C3743:D3743"/>
    <mergeCell ref="C3744:D3744"/>
    <mergeCell ref="C3745:D3745"/>
    <mergeCell ref="C3746:D3746"/>
    <mergeCell ref="C3747:D3747"/>
    <mergeCell ref="C3748:D3748"/>
    <mergeCell ref="C3749:D3749"/>
    <mergeCell ref="C3750:D3750"/>
    <mergeCell ref="C3751:D3751"/>
    <mergeCell ref="C3752:D3752"/>
    <mergeCell ref="C3753:D3753"/>
    <mergeCell ref="C3754:D3754"/>
    <mergeCell ref="C3755:D3755"/>
    <mergeCell ref="C3756:D3756"/>
    <mergeCell ref="C3757:D3757"/>
    <mergeCell ref="C3758:D3758"/>
    <mergeCell ref="C3759:D3759"/>
    <mergeCell ref="C3760:D3760"/>
    <mergeCell ref="C3761:D3761"/>
    <mergeCell ref="C3762:D3762"/>
    <mergeCell ref="C3763:D3763"/>
    <mergeCell ref="C3764:D3764"/>
    <mergeCell ref="C3765:D3765"/>
    <mergeCell ref="C3766:D3766"/>
    <mergeCell ref="C3767:D3767"/>
    <mergeCell ref="C3768:D3768"/>
    <mergeCell ref="C3769:D3769"/>
    <mergeCell ref="C3770:D3770"/>
    <mergeCell ref="C3771:D3771"/>
    <mergeCell ref="C3772:D3772"/>
    <mergeCell ref="C3773:D3773"/>
    <mergeCell ref="C3774:D3774"/>
    <mergeCell ref="C3775:D3775"/>
    <mergeCell ref="C3776:D3776"/>
    <mergeCell ref="C3777:D3777"/>
    <mergeCell ref="C3778:D3778"/>
    <mergeCell ref="C3779:D3779"/>
    <mergeCell ref="C3780:D3780"/>
    <mergeCell ref="C3781:D3781"/>
    <mergeCell ref="C3782:D3782"/>
    <mergeCell ref="C3783:D3783"/>
    <mergeCell ref="C3784:D3784"/>
    <mergeCell ref="C3785:D3785"/>
    <mergeCell ref="C3786:D3786"/>
    <mergeCell ref="C3787:D3787"/>
    <mergeCell ref="C3788:D3788"/>
    <mergeCell ref="C3789:D3789"/>
    <mergeCell ref="C3790:D3790"/>
    <mergeCell ref="C3792:D3792"/>
    <mergeCell ref="C3794:D3794"/>
    <mergeCell ref="C3799:D3799"/>
    <mergeCell ref="C3801:D3801"/>
    <mergeCell ref="C3802:D3802"/>
    <mergeCell ref="C3803:D3803"/>
    <mergeCell ref="C3805:D3805"/>
    <mergeCell ref="C3806:D3806"/>
    <mergeCell ref="C3807:D3807"/>
    <mergeCell ref="C3808:D3808"/>
    <mergeCell ref="C3813:D3813"/>
    <mergeCell ref="C3814:D3814"/>
    <mergeCell ref="C3815:D3815"/>
    <mergeCell ref="C3816:D3816"/>
    <mergeCell ref="C3817:D3817"/>
    <mergeCell ref="C3818:D3818"/>
    <mergeCell ref="C3819:D3819"/>
    <mergeCell ref="C3820:D3820"/>
    <mergeCell ref="C3821:D3821"/>
    <mergeCell ref="C3822:D3822"/>
    <mergeCell ref="C3823:D3823"/>
    <mergeCell ref="C3824:D3824"/>
    <mergeCell ref="C3825:D3825"/>
    <mergeCell ref="C3826:D3826"/>
    <mergeCell ref="C3827:D3827"/>
    <mergeCell ref="C3828:D3828"/>
    <mergeCell ref="C3829:D3829"/>
    <mergeCell ref="C3830:D3830"/>
    <mergeCell ref="C3831:D3831"/>
    <mergeCell ref="C3832:D3832"/>
    <mergeCell ref="C3833:D3833"/>
    <mergeCell ref="C3834:D3834"/>
    <mergeCell ref="C3835:D3835"/>
    <mergeCell ref="C3836:D3836"/>
    <mergeCell ref="C3837:D3837"/>
    <mergeCell ref="C3838:D3838"/>
    <mergeCell ref="C3839:D3839"/>
    <mergeCell ref="C3840:D3840"/>
    <mergeCell ref="C3841:D3841"/>
    <mergeCell ref="C3842:D3842"/>
    <mergeCell ref="C3843:D3843"/>
    <mergeCell ref="C3844:D3844"/>
    <mergeCell ref="C3845:D3845"/>
    <mergeCell ref="C3846:D3846"/>
    <mergeCell ref="C3847:D3847"/>
    <mergeCell ref="C3848:D3848"/>
    <mergeCell ref="C3849:D3849"/>
    <mergeCell ref="C3850:D3850"/>
    <mergeCell ref="C3851:D3851"/>
    <mergeCell ref="C3852:D3852"/>
    <mergeCell ref="C3853:D3853"/>
    <mergeCell ref="C3854:D3854"/>
    <mergeCell ref="C3855:D3855"/>
    <mergeCell ref="C3856:D3856"/>
    <mergeCell ref="C3857:D3857"/>
    <mergeCell ref="C3858:D3858"/>
    <mergeCell ref="C3859:D3859"/>
    <mergeCell ref="C3860:D3860"/>
    <mergeCell ref="C3861:D3861"/>
    <mergeCell ref="C3862:D3862"/>
    <mergeCell ref="C3863:D3863"/>
    <mergeCell ref="C3864:D3864"/>
    <mergeCell ref="C3865:D3865"/>
    <mergeCell ref="C3866:D3866"/>
    <mergeCell ref="C3867:D3867"/>
    <mergeCell ref="C3868:D3868"/>
    <mergeCell ref="C3869:D3869"/>
    <mergeCell ref="C3870:D3870"/>
    <mergeCell ref="C3871:D3871"/>
    <mergeCell ref="C3872:D3872"/>
    <mergeCell ref="C3873:D3873"/>
    <mergeCell ref="C3874:D3874"/>
    <mergeCell ref="C3875:D3875"/>
    <mergeCell ref="C3876:D3876"/>
    <mergeCell ref="C3877:D3877"/>
    <mergeCell ref="C3878:D3878"/>
    <mergeCell ref="C3879:D3879"/>
    <mergeCell ref="C3880:D3880"/>
    <mergeCell ref="C3881:D3881"/>
    <mergeCell ref="C3882:D3882"/>
    <mergeCell ref="C3883:D3883"/>
    <mergeCell ref="C3884:D3884"/>
    <mergeCell ref="C3885:D3885"/>
    <mergeCell ref="C3886:D3886"/>
    <mergeCell ref="C3887:D3887"/>
    <mergeCell ref="C3888:D3888"/>
    <mergeCell ref="C3889:D3889"/>
    <mergeCell ref="C3890:D3890"/>
    <mergeCell ref="C3891:D3891"/>
    <mergeCell ref="C3892:D3892"/>
    <mergeCell ref="C3893:D3893"/>
    <mergeCell ref="C3894:D3894"/>
    <mergeCell ref="C3895:D3895"/>
    <mergeCell ref="C3896:D3896"/>
    <mergeCell ref="C3897:D3897"/>
    <mergeCell ref="C3898:D3898"/>
    <mergeCell ref="C3899:D3899"/>
    <mergeCell ref="C3900:D3900"/>
    <mergeCell ref="C3901:D3901"/>
    <mergeCell ref="C3902:D3902"/>
    <mergeCell ref="C3903:D3903"/>
    <mergeCell ref="C3904:D3904"/>
    <mergeCell ref="C3905:D3905"/>
    <mergeCell ref="C3906:D3906"/>
    <mergeCell ref="C3907:D3907"/>
    <mergeCell ref="C3908:D3908"/>
    <mergeCell ref="C3909:D3909"/>
    <mergeCell ref="C3910:D3910"/>
    <mergeCell ref="C3911:D3911"/>
    <mergeCell ref="C3912:D3912"/>
    <mergeCell ref="C3913:D3913"/>
    <mergeCell ref="C3914:D3914"/>
    <mergeCell ref="C3915:D3915"/>
    <mergeCell ref="C3916:D3916"/>
    <mergeCell ref="C3917:D3917"/>
    <mergeCell ref="C3918:D3918"/>
    <mergeCell ref="C3919:D3919"/>
    <mergeCell ref="C3920:D3920"/>
    <mergeCell ref="C3921:D3921"/>
    <mergeCell ref="C3922:D3922"/>
    <mergeCell ref="C3923:D3923"/>
    <mergeCell ref="C3924:D3924"/>
    <mergeCell ref="C3925:D3925"/>
    <mergeCell ref="C3926:D3926"/>
    <mergeCell ref="C3927:D3927"/>
    <mergeCell ref="C3928:D3928"/>
    <mergeCell ref="C3929:D3929"/>
    <mergeCell ref="C3930:D3930"/>
    <mergeCell ref="C3931:D3931"/>
    <mergeCell ref="C3932:D3932"/>
    <mergeCell ref="C3933:D3933"/>
    <mergeCell ref="C3934:D3934"/>
    <mergeCell ref="C3935:D3935"/>
    <mergeCell ref="C3936:D3936"/>
    <mergeCell ref="C3937:D3937"/>
    <mergeCell ref="C3938:D3938"/>
    <mergeCell ref="C3939:D3939"/>
    <mergeCell ref="C3940:D3940"/>
    <mergeCell ref="C3941:D3941"/>
    <mergeCell ref="C3942:D3942"/>
    <mergeCell ref="C3943:D3943"/>
    <mergeCell ref="C3944:D3944"/>
    <mergeCell ref="C3945:D3945"/>
    <mergeCell ref="C3946:D3946"/>
    <mergeCell ref="C3947:D3947"/>
    <mergeCell ref="C3948:D3948"/>
    <mergeCell ref="C3949:D3949"/>
    <mergeCell ref="C3950:D3950"/>
    <mergeCell ref="C3951:D3951"/>
    <mergeCell ref="C3952:D3952"/>
    <mergeCell ref="C3953:D3953"/>
    <mergeCell ref="C3954:D3954"/>
    <mergeCell ref="C3955:D3955"/>
    <mergeCell ref="C3956:D3956"/>
    <mergeCell ref="C3957:D3957"/>
    <mergeCell ref="C3958:D3958"/>
    <mergeCell ref="C3959:D3959"/>
    <mergeCell ref="C3960:D3960"/>
    <mergeCell ref="C3961:D3961"/>
    <mergeCell ref="C3962:D3962"/>
    <mergeCell ref="C3963:D3963"/>
    <mergeCell ref="C3964:D3964"/>
    <mergeCell ref="C3965:D3965"/>
    <mergeCell ref="C3966:D3966"/>
    <mergeCell ref="C3967:D3967"/>
    <mergeCell ref="C3968:D3968"/>
    <mergeCell ref="C3969:D3969"/>
    <mergeCell ref="C3970:D3970"/>
    <mergeCell ref="C3971:D3971"/>
    <mergeCell ref="C3972:D3972"/>
    <mergeCell ref="C3973:D3973"/>
    <mergeCell ref="C3974:D3974"/>
    <mergeCell ref="C3975:D3975"/>
    <mergeCell ref="C3976:D3976"/>
    <mergeCell ref="C3977:D3977"/>
    <mergeCell ref="C3986:D3986"/>
    <mergeCell ref="C3991:D3991"/>
    <mergeCell ref="C3992:D3992"/>
    <mergeCell ref="C3993:D3993"/>
    <mergeCell ref="C3994:D3994"/>
    <mergeCell ref="C3995:D3995"/>
    <mergeCell ref="C3997:D3997"/>
    <mergeCell ref="C3999:D3999"/>
    <mergeCell ref="C4000:D4000"/>
    <mergeCell ref="C4001:D4001"/>
    <mergeCell ref="C4002:D4002"/>
    <mergeCell ref="C4003:D4003"/>
    <mergeCell ref="C4005:D4005"/>
    <mergeCell ref="C4007:D4007"/>
    <mergeCell ref="C4008:D4008"/>
    <mergeCell ref="C4009:D4009"/>
    <mergeCell ref="C4010:D4010"/>
    <mergeCell ref="C4011:D401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14:26:46Z</dcterms:created>
  <dc:creator>Michaela Ličková</dc:creator>
  <dc:description/>
  <dc:language>en-US</dc:language>
  <cp:lastModifiedBy>Michaela Ličková</cp:lastModifiedBy>
  <cp:lastPrinted>2014-02-28T14:49:30Z</cp:lastPrinted>
  <dcterms:modified xsi:type="dcterms:W3CDTF">2014-02-28T14:49:33Z</dcterms:modified>
  <cp:revision>0</cp:revision>
  <dc:subject/>
  <dc:title/>
</cp:coreProperties>
</file>